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Zakázka" sheetId="3" state="visible" r:id="rId4"/>
  </sheets>
  <externalReferences>
    <externalReference r:id="rId5"/>
  </externalReferences>
  <definedNames>
    <definedName function="false" hidden="false" localSheetId="2" name="_xlnm.Print_Titles" vbProcedure="false">Zakázka!$2:$3</definedName>
    <definedName function="false" hidden="false" name="Dodavka" vbProcedure="false">[1]Rekapitulace!$G$29</definedName>
    <definedName function="false" hidden="false" name="HZS" vbProcedure="false">[1]Rekapitulace!$I$29</definedName>
    <definedName function="false" hidden="false" name="Mont" vbProcedure="false">[1]Rekapitulace!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876">
  <si>
    <t xml:space="preserve">KRYCÍ LIST VÝKAZU VÝMĚR </t>
  </si>
  <si>
    <t xml:space="preserve">11/2O14</t>
  </si>
  <si>
    <t xml:space="preserve">Objekt :</t>
  </si>
  <si>
    <t xml:space="preserve">Název objektu :</t>
  </si>
  <si>
    <t xml:space="preserve">ÚRS</t>
  </si>
  <si>
    <t xml:space="preserve">2014/ I</t>
  </si>
  <si>
    <t xml:space="preserve">SO 01 Objekt  nemocnice  ( bez střechy "E")</t>
  </si>
  <si>
    <t xml:space="preserve">Stavba :</t>
  </si>
  <si>
    <t xml:space="preserve">Název stavby :</t>
  </si>
  <si>
    <t xml:space="preserve">zakázka</t>
  </si>
  <si>
    <t xml:space="preserve">Stavba :Stodská nemocnice  - Projekt úspory energie</t>
  </si>
  <si>
    <t xml:space="preserve">Projektant :  Raval Projekt v.o.s.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hotovitel</t>
  </si>
  <si>
    <t xml:space="preserve">Cen.úroveň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VRN</t>
  </si>
  <si>
    <t xml:space="preserve">Z Montáž celkem</t>
  </si>
  <si>
    <t xml:space="preserve">HSV celkem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Straka</t>
  </si>
  <si>
    <t xml:space="preserve">Jméno :</t>
  </si>
  <si>
    <t xml:space="preserve">Datum :  </t>
  </si>
  <si>
    <t xml:space="preserve">Datum :</t>
  </si>
  <si>
    <t xml:space="preserve">Podpis:</t>
  </si>
  <si>
    <t xml:space="preserve">Podpis :</t>
  </si>
  <si>
    <t xml:space="preserve">CENA ZA OBJEKT CELKEM bez DPH</t>
  </si>
  <si>
    <t xml:space="preserve">DPH</t>
  </si>
  <si>
    <t xml:space="preserve">%</t>
  </si>
  <si>
    <t xml:space="preserve">Celken včetně DPH</t>
  </si>
  <si>
    <t xml:space="preserve">Objekt  nemocnice </t>
  </si>
  <si>
    <t xml:space="preserve">REKAPITULACE  </t>
  </si>
  <si>
    <t xml:space="preserve">HSV</t>
  </si>
  <si>
    <t xml:space="preserve">PSV</t>
  </si>
  <si>
    <t xml:space="preserve">Zemní práce</t>
  </si>
  <si>
    <t xml:space="preserve">Svislé konstrukce</t>
  </si>
  <si>
    <t xml:space="preserve">Úpravy povrchů vnitřní</t>
  </si>
  <si>
    <t xml:space="preserve">Úpravy povrchů vnější </t>
  </si>
  <si>
    <t xml:space="preserve">Podlahy a podlahové konstrukce</t>
  </si>
  <si>
    <t xml:space="preserve">Ostatní konstrukce </t>
  </si>
  <si>
    <t xml:space="preserve">Bourání konstrukcí , demolice</t>
  </si>
  <si>
    <t xml:space="preserve">Přesun hmot HSV</t>
  </si>
  <si>
    <t xml:space="preserve">Povlakové krytiny</t>
  </si>
  <si>
    <t xml:space="preserve">Tepelné izolace</t>
  </si>
  <si>
    <t xml:space="preserve">Tesařské konstrukce</t>
  </si>
  <si>
    <t xml:space="preserve">Sádrokartonové konstrukce</t>
  </si>
  <si>
    <t xml:space="preserve">Klempířské konstrukce</t>
  </si>
  <si>
    <t xml:space="preserve">Truhlářské konstrukce</t>
  </si>
  <si>
    <t xml:space="preserve">Zámečnické konstrukce</t>
  </si>
  <si>
    <t xml:space="preserve">Podlahy  z dlaždic</t>
  </si>
  <si>
    <t xml:space="preserve">Malby a nátěry</t>
  </si>
  <si>
    <t xml:space="preserve">Čalounické úpravy</t>
  </si>
  <si>
    <t xml:space="preserve">Mezisoučet</t>
  </si>
  <si>
    <t xml:space="preserve">Celkem HSV + PSV bez DPH</t>
  </si>
  <si>
    <t xml:space="preserve">Vedlejší rozpočtivé náklady</t>
  </si>
  <si>
    <t xml:space="preserve">Celkem VRN  bez DPH</t>
  </si>
  <si>
    <t xml:space="preserve">Poř.</t>
  </si>
  <si>
    <t xml:space="preserve">Alter. kód</t>
  </si>
  <si>
    <t xml:space="preserve">Popis</t>
  </si>
  <si>
    <t xml:space="preserve">MJ</t>
  </si>
  <si>
    <t xml:space="preserve">výměra</t>
  </si>
  <si>
    <t xml:space="preserve">Jcen</t>
  </si>
  <si>
    <t xml:space="preserve">Cena</t>
  </si>
  <si>
    <t xml:space="preserve">J/hmot.</t>
  </si>
  <si>
    <t xml:space="preserve">Hmotn.</t>
  </si>
  <si>
    <t xml:space="preserve">Objekt nemocnice</t>
  </si>
  <si>
    <t xml:space="preserve">001.: Zemní práce</t>
  </si>
  <si>
    <t xml:space="preserve">132201101</t>
  </si>
  <si>
    <t xml:space="preserve">Hloubení zapažených i nazapažených rýh do  600  mm  s urovnáním dna v hor 3  do 100 m3</t>
  </si>
  <si>
    <t xml:space="preserve">m3</t>
  </si>
  <si>
    <t xml:space="preserve">24,1+84,6+19,3+58,2+39,8+73,3+ 17,9+4,7+29,6+11,5+29+5,7+24,1)</t>
  </si>
  <si>
    <t xml:space="preserve">162201101</t>
  </si>
  <si>
    <t xml:space="preserve">Vodorovné přemístění  výkopku  do 20 m </t>
  </si>
  <si>
    <t xml:space="preserve">171201201</t>
  </si>
  <si>
    <t xml:space="preserve">Nakládání výkopku přes 100 m3 </t>
  </si>
  <si>
    <t xml:space="preserve">174101101</t>
  </si>
  <si>
    <t xml:space="preserve">Zásyp jam , šachet ,rýh se zhutněním </t>
  </si>
  <si>
    <t xml:space="preserve">dle výkresu č  D 1.1.3 </t>
  </si>
  <si>
    <t xml:space="preserve">003.: Svislé konstrukce</t>
  </si>
  <si>
    <t xml:space="preserve">319201321</t>
  </si>
  <si>
    <t xml:space="preserve">Vyrovnání nerovného povrchu maltou</t>
  </si>
  <si>
    <t xml:space="preserve">m2</t>
  </si>
  <si>
    <t xml:space="preserve">898,2 + 656,24</t>
  </si>
  <si>
    <t xml:space="preserve">345311711</t>
  </si>
  <si>
    <t xml:space="preserve">Nabetonování zídek atikových z bet C 25/25</t>
  </si>
  <si>
    <t xml:space="preserve">0,2x( 14,6 x + 4 x 4 ) x 0,4 </t>
  </si>
  <si>
    <t xml:space="preserve">345351101</t>
  </si>
  <si>
    <t xml:space="preserve">Bednění  zídek a - zřízení </t>
  </si>
  <si>
    <t xml:space="preserve">45,2 x 0,2 x 2</t>
  </si>
  <si>
    <t xml:space="preserve">345351102</t>
  </si>
  <si>
    <t xml:space="preserve">Bednění  zídek a - odstranění </t>
  </si>
  <si>
    <t xml:space="preserve">dle výkresu č  D 1.1.3 , D 1.1.4</t>
  </si>
  <si>
    <t xml:space="preserve">0061.: Úpravy povrchů vnitřní </t>
  </si>
  <si>
    <t xml:space="preserve"> 1. </t>
  </si>
  <si>
    <t xml:space="preserve">612325302</t>
  </si>
  <si>
    <t xml:space="preserve">Vnitřní  omítka VC štuková ostění a nadpraží </t>
  </si>
  <si>
    <t xml:space="preserve">0,25 x ( 0,8 + 0,52 x 2+ 0,85 x 3 + 1,55 x 6 + 1,4 + +1,55x2 + 1,35 + 0,45x2 + 0,8x2 + 1,25 x  4 + 1,1 + 1,25 x 2</t>
  </si>
  <si>
    <t xml:space="preserve">212,66</t>
  </si>
  <si>
    <t xml:space="preserve">619991011</t>
  </si>
  <si>
    <t xml:space="preserve">Zakrytí vnitřních ploch </t>
  </si>
  <si>
    <t xml:space="preserve">17,33</t>
  </si>
  <si>
    <t xml:space="preserve">612221051</t>
  </si>
  <si>
    <t xml:space="preserve">Montáž kontakt zateplení na vnitřní podhledy tl do 240 mm  z desek  minerální vlny  </t>
  </si>
  <si>
    <t xml:space="preserve">2,7 x ( 6,6 + 2,4 + 4,05 ) x 2</t>
  </si>
  <si>
    <t xml:space="preserve">631515410</t>
  </si>
  <si>
    <t xml:space="preserve">desky z  minerální vlny    pro zatepl systémy  tl  220 mm</t>
  </si>
  <si>
    <t xml:space="preserve">612221021</t>
  </si>
  <si>
    <t xml:space="preserve">Montáž kontakt zateplení na vnitřní podhledy tl do 120 mm  z desek  minerální vlny  </t>
  </si>
  <si>
    <t xml:space="preserve">631515290</t>
  </si>
  <si>
    <t xml:space="preserve">desky z  minerální vlny    pro zatepl systémy  tl  120 mm</t>
  </si>
  <si>
    <t xml:space="preserve">612521001</t>
  </si>
  <si>
    <t xml:space="preserve">Omítka tenkovrstvá silikát probarvená vnitřních ploch stropů zrn 1 mm vč penetrace</t>
  </si>
  <si>
    <t xml:space="preserve">0062.: Úpravy povrchů vnější </t>
  </si>
  <si>
    <t xml:space="preserve">622221001</t>
  </si>
  <si>
    <t xml:space="preserve">Montáž zateplení na vnější  stěny z desek  minerální vlny   tl.   do 40 mm </t>
  </si>
  <si>
    <t xml:space="preserve">AB sever</t>
  </si>
  <si>
    <t xml:space="preserve">15 x 1 x 2 a 14 x 2 x 2</t>
  </si>
  <si>
    <t xml:space="preserve">D jih</t>
  </si>
  <si>
    <t xml:space="preserve">15,2 x 1 + 14 x 2</t>
  </si>
  <si>
    <t xml:space="preserve">A jih</t>
  </si>
  <si>
    <t xml:space="preserve">15,2 x 0,5 + 14 x 1,8</t>
  </si>
  <si>
    <t xml:space="preserve">B východ</t>
  </si>
  <si>
    <t xml:space="preserve">16 x 0,6</t>
  </si>
  <si>
    <t xml:space="preserve">stroj východ</t>
  </si>
  <si>
    <t xml:space="preserve">11,7 x 1</t>
  </si>
  <si>
    <t xml:space="preserve">E západ</t>
  </si>
  <si>
    <t xml:space="preserve">11,5 x 1,8 + 16 x 0,8</t>
  </si>
  <si>
    <t xml:space="preserve">631515180</t>
  </si>
  <si>
    <t xml:space="preserve">desky z  minerální vlny  ( la = 0,039 W/mK )  pro zatepl systémy  tl  40 mm</t>
  </si>
  <si>
    <t xml:space="preserve">622221031</t>
  </si>
  <si>
    <t xml:space="preserve">Montáž zateplení na vnější  stěny z desek  minerální vlny   tl. přes  120  do 160 mm </t>
  </si>
  <si>
    <t xml:space="preserve">C</t>
  </si>
  <si>
    <t xml:space="preserve">24,1 x 13,8</t>
  </si>
  <si>
    <t xml:space="preserve">DE jih</t>
  </si>
  <si>
    <t xml:space="preserve">32,4x 2 x 14,4 + ( 11,8x14+4x 8,15 ) x 2 + 5 x 3,6</t>
  </si>
  <si>
    <t xml:space="preserve">C západ</t>
  </si>
  <si>
    <t xml:space="preserve">24x10,2 + 1,3 x 7</t>
  </si>
  <si>
    <t xml:space="preserve">E východ</t>
  </si>
  <si>
    <t xml:space="preserve">13,5x3,6 +14,6x8 + 13,2 x 3,4 + 4 x 2,2</t>
  </si>
  <si>
    <t xml:space="preserve">DE sever</t>
  </si>
  <si>
    <t xml:space="preserve">11,6x3+ 31,2x13,6+27,2 x 13,8+3,8x13,2+4x8,2x8+2,4x3,4x2 + 5 x 3,4</t>
  </si>
  <si>
    <t xml:space="preserve">D západ</t>
  </si>
  <si>
    <t xml:space="preserve">14,6x8,2 + 13,2x 3,4</t>
  </si>
  <si>
    <t xml:space="preserve">29x3,4 x 2 + 15,2 x( 6,4 + 6,2 )</t>
  </si>
  <si>
    <t xml:space="preserve">15x 1 x 2 + 14 x 2 x 2</t>
  </si>
  <si>
    <t xml:space="preserve">3,2 x 0,6 x 1/2 x 2</t>
  </si>
  <si>
    <t xml:space="preserve">14x6,6 + 15,2 x 3,8</t>
  </si>
  <si>
    <t xml:space="preserve">15,2x 3,6 + 14 x 3,6 + 8 x 3</t>
  </si>
  <si>
    <t xml:space="preserve">2 x 4,8 + 11,6 x 1 + 16 x 3,4</t>
  </si>
  <si>
    <t xml:space="preserve">B západ</t>
  </si>
  <si>
    <t xml:space="preserve">4,6 x ( 4,2 + 4,6 ) x 1/2 </t>
  </si>
  <si>
    <t xml:space="preserve">stroj -východ</t>
  </si>
  <si>
    <t xml:space="preserve">11,7 x 6,4</t>
  </si>
  <si>
    <t xml:space="preserve">11,4x 6,2 + 16 x 3,4 + 2 x 4,8</t>
  </si>
  <si>
    <t xml:space="preserve">- otvory</t>
  </si>
  <si>
    <t xml:space="preserve">1180,51 - 18</t>
  </si>
  <si>
    <t xml:space="preserve">C vých</t>
  </si>
  <si>
    <t xml:space="preserve">24,1 x 0,8</t>
  </si>
  <si>
    <t xml:space="preserve">32,4x1,08 x 2 + 11,8 x 5,4 + 4 x 5,3 x 2 + 5 x 2</t>
  </si>
  <si>
    <t xml:space="preserve">8,6x 1,2 + 15,4 x 0,6</t>
  </si>
  <si>
    <t xml:space="preserve">(3,2 +7,6 ) x 0,8 + 4,15 x 0,6 x 2</t>
  </si>
  <si>
    <t xml:space="preserve">3,6x3,6 +29,4 x 0,6 +27,2x1,2+3,8x1,8+ 2x( 4 +3,6) x 1/2</t>
  </si>
  <si>
    <t xml:space="preserve">14,6 x 3,6 +5,8 x 2,6</t>
  </si>
  <si>
    <t xml:space="preserve">29,2x 2,4 x 2 </t>
  </si>
  <si>
    <t xml:space="preserve">14x 0,6 + 15,2 x 3,4</t>
  </si>
  <si>
    <t xml:space="preserve">15,2 x3,6 +8 x 0,6 + 5,4 x 3,4</t>
  </si>
  <si>
    <t xml:space="preserve">(3,2+2) x 1/2 x 17,8 </t>
  </si>
  <si>
    <t xml:space="preserve">4,6 x 3,4</t>
  </si>
  <si>
    <t xml:space="preserve">6,4 x 0,6</t>
  </si>
  <si>
    <t xml:space="preserve">12,8x( 3,2 +2,2 ) x 1/2 + 3,1 x 2,2 x 1/2</t>
  </si>
  <si>
    <t xml:space="preserve">0,8 x 0,5 x 45 </t>
  </si>
  <si>
    <t xml:space="preserve">631515310</t>
  </si>
  <si>
    <t xml:space="preserve">desky z  minerální vlny  ( la = 0,039 W/mK )  pro zatepl systémy  tl  140 mm</t>
  </si>
  <si>
    <t xml:space="preserve">622222001</t>
  </si>
  <si>
    <t xml:space="preserve">Montáž zateplení  vnějšího ostění nebo nadpraží  z desek  minerální vlny   tl.  do 40 mm </t>
  </si>
  <si>
    <t xml:space="preserve">m</t>
  </si>
  <si>
    <t xml:space="preserve">dle okenních lišt</t>
  </si>
  <si>
    <t xml:space="preserve">2432,15 x 0,2 x 1,02</t>
  </si>
  <si>
    <t xml:space="preserve">622531021</t>
  </si>
  <si>
    <t xml:space="preserve">Omítka tenkovrstvá  silikonová   vnejších stěn  probarvená    zrn.  2,0   včetně penetrace podkladu </t>
  </si>
  <si>
    <t xml:space="preserve">zatepl 40 mm</t>
  </si>
  <si>
    <t xml:space="preserve">omítka bez zateplení</t>
  </si>
  <si>
    <t xml:space="preserve">1,6 x 2,8 + 6,1 x 1,3</t>
  </si>
  <si>
    <t xml:space="preserve">1,6 x 1 + ( 0,6 + 1,8 ) x 1/2 x 1,4</t>
  </si>
  <si>
    <t xml:space="preserve">4,6 x ( 0,6 +1 ) x 1/2 + ( 6,45 x 0,6 ) x 1,2 x 2</t>
  </si>
  <si>
    <t xml:space="preserve">3,1 x 2,2 x 1/2 + 2 x 2,8 + 1,6 x 1</t>
  </si>
  <si>
    <t xml:space="preserve">ostění</t>
  </si>
  <si>
    <t xml:space="preserve">0,2 x 2432,15</t>
  </si>
  <si>
    <t xml:space="preserve">622531001</t>
  </si>
  <si>
    <t xml:space="preserve">Omítka tenkovrstvá  silikonová   vnejších stěn  probarvená    zrn.  1,0   včetně penetrace podkladu </t>
  </si>
  <si>
    <t xml:space="preserve">622142001</t>
  </si>
  <si>
    <t xml:space="preserve">Potažení vnějších ploch stěn  pletivem sklovláknitým do tmelu</t>
  </si>
  <si>
    <t xml:space="preserve">3804,31 + 794,39+ 118,88</t>
  </si>
  <si>
    <t xml:space="preserve">629995101</t>
  </si>
  <si>
    <t xml:space="preserve">Očištění  vnějších ploch omytím  tlak.vodou </t>
  </si>
  <si>
    <t xml:space="preserve">3804,31 + 794,39 + 118,88+ 425,92</t>
  </si>
  <si>
    <t xml:space="preserve">622252001</t>
  </si>
  <si>
    <t xml:space="preserve">Montáž  zakládacích   lišt zateplení  </t>
  </si>
  <si>
    <t xml:space="preserve">24,1+89,2+24+14,6+13,2+4+70+ 14,6+12,2+73,6+29+29+17,8+4,6+11,7+22,8</t>
  </si>
  <si>
    <t xml:space="preserve">590516510</t>
  </si>
  <si>
    <t xml:space="preserve">lišta zakládací U 14 cm </t>
  </si>
  <si>
    <t xml:space="preserve">622252002</t>
  </si>
  <si>
    <t xml:space="preserve">Montáž  ostatních  lišt zateplení  </t>
  </si>
  <si>
    <t xml:space="preserve">rohové</t>
  </si>
  <si>
    <t xml:space="preserve">15,4x3 +13,7x2 +3,5x2+6,8+3+2,7+8+7 x2 + 2 + 10</t>
  </si>
  <si>
    <t xml:space="preserve">20,3x2+16,3x4+ 5,8+14,3x2x 2+3x 2+ 12,5x2 </t>
  </si>
  <si>
    <t xml:space="preserve">6,8x2 +2,5x2+4+7,5+7,4+7 7,4+8+6,6+7,5</t>
  </si>
  <si>
    <t xml:space="preserve">15,8x2 +12,5+12,5 x2 +4,2x2 +3,5x2+ 3,3+6,8+8,4 + 10,2x2</t>
  </si>
  <si>
    <t xml:space="preserve">okenní</t>
  </si>
  <si>
    <t xml:space="preserve">(1,1+1,55x2) x 261 + ( 1,1 +1,25x2) x 163+(2,2+1,25x2) + ( 2,2+ </t>
  </si>
  <si>
    <t xml:space="preserve">+1,55x2) x 15 + (0,85+ 1,25x2) x 24+ (2,4+1,55x2) x 11+ ( 0,8 +</t>
  </si>
  <si>
    <t xml:space="preserve">(1,4+1,55x2) x 5 + (1+ 0,6x2 ) x 2 + (1+0,85x2)+ (0,7+2 x 1) x24 +</t>
  </si>
  <si>
    <t xml:space="preserve">apu</t>
  </si>
  <si>
    <t xml:space="preserve">2432,15</t>
  </si>
  <si>
    <t xml:space="preserve">parapetní</t>
  </si>
  <si>
    <t xml:space="preserve">619,58</t>
  </si>
  <si>
    <t xml:space="preserve">590514750</t>
  </si>
  <si>
    <t xml:space="preserve">APU lišta okenní </t>
  </si>
  <si>
    <t xml:space="preserve">590514800</t>
  </si>
  <si>
    <t xml:space="preserve">lišta rohová s tkaninou </t>
  </si>
  <si>
    <t xml:space="preserve">590515100</t>
  </si>
  <si>
    <t xml:space="preserve">začišťovací  lišta  okenní </t>
  </si>
  <si>
    <t xml:space="preserve">590514940</t>
  </si>
  <si>
    <t xml:space="preserve"> lišta  parapetní </t>
  </si>
  <si>
    <t xml:space="preserve">622511111</t>
  </si>
  <si>
    <t xml:space="preserve">Omítka tenkovrstvá akrylátová mozaiková střednězrnná   vnejších stěn  </t>
  </si>
  <si>
    <t xml:space="preserve">0,3 x ( 29 +29+20,6+4,6+6,4+22,8</t>
  </si>
  <si>
    <t xml:space="preserve">0,3 x ( 24,1+89,2+24+7,2+75+5,8+ 29,2 x 2 )</t>
  </si>
  <si>
    <t xml:space="preserve">622211021</t>
  </si>
  <si>
    <t xml:space="preserve">Montáž kontaktního zateplení z polyst desek do tl. 120 mm</t>
  </si>
  <si>
    <t xml:space="preserve">0,9x( 29 + 29+20,6+4,6 + 6,4 22,8)</t>
  </si>
  <si>
    <t xml:space="preserve">0,9x( 24,1+ 89,2 +24+ 7,2 + 39,6 + 35,4 + 5,8 + 29,2 x 2 )</t>
  </si>
  <si>
    <t xml:space="preserve">283763720</t>
  </si>
  <si>
    <t xml:space="preserve"> polystyren XPS 100 mm</t>
  </si>
  <si>
    <t xml:space="preserve">621142001</t>
  </si>
  <si>
    <t xml:space="preserve">Potažení vnějších ploch podhledů pletivem sklovláknitým do tmelu</t>
  </si>
  <si>
    <t xml:space="preserve">0,8 x ( 29,8 + 16,2  + 5,6 + 17,4 + 2,6 5,4+11,7+2,6+28,4+24,1+35,4x2 + 13,2 + 26,2 + 14,7 x2 + 14 + 33,8 x 2 + 31,2 x 2 +14,7x2 +  29,8 x 2 + 16 ) </t>
  </si>
  <si>
    <t xml:space="preserve">621531011</t>
  </si>
  <si>
    <t xml:space="preserve">Omítka tenkovrstvá  silikonová   vnejších podhledů   probarvená    zrn.  1,5  včetně penetrace podkladu </t>
  </si>
  <si>
    <t xml:space="preserve">621221001</t>
  </si>
  <si>
    <t xml:space="preserve">Montáž zateplení na vnější  podhledy  z desek  minerální vlny   tl.   do 40 mm </t>
  </si>
  <si>
    <t xml:space="preserve">29,8 x 2 x 0,8</t>
  </si>
  <si>
    <t xml:space="preserve">16 x 0,3</t>
  </si>
  <si>
    <t xml:space="preserve">43,6 x 0,2</t>
  </si>
  <si>
    <t xml:space="preserve">1,5 x 6,1 x 2</t>
  </si>
  <si>
    <t xml:space="preserve">1,4x1,2 x 12 + 3,0 x 1,4 x 6 </t>
  </si>
  <si>
    <t xml:space="preserve">629991012</t>
  </si>
  <si>
    <t xml:space="preserve">Zakrytí vnějších otvorů folií přilepenou lepicí páskou</t>
  </si>
  <si>
    <t xml:space="preserve">K16,K15</t>
  </si>
  <si>
    <t xml:space="preserve">0,8 x 0,5 x 45 + 1,25 x 1,7 x ( 136 + 61 + 27+ 8 + 2 + 2 )</t>
  </si>
  <si>
    <t xml:space="preserve">K17</t>
  </si>
  <si>
    <t xml:space="preserve">2,4 x 2,2 x ( 4+6+3+3+3+3+16+1+4)</t>
  </si>
  <si>
    <t xml:space="preserve">K15a,K15b</t>
  </si>
  <si>
    <t xml:space="preserve">1,1x1,2x (122+20+6+3+1)+ 1,1 x 1,5 x 12</t>
  </si>
  <si>
    <t xml:space="preserve">K21,K23</t>
  </si>
  <si>
    <t xml:space="preserve">1,2x1,3x 4+ 0,5 x 0,5 x 3</t>
  </si>
  <si>
    <t xml:space="preserve">K15c,K18</t>
  </si>
  <si>
    <t xml:space="preserve">0,8x1,6x3 + 2,4 x 1,2 + 1,35 x 1,6 x 4</t>
  </si>
  <si>
    <t xml:space="preserve">K19</t>
  </si>
  <si>
    <t xml:space="preserve">0,8x1,2x ( 4+8+32+3+1)</t>
  </si>
  <si>
    <t xml:space="preserve">K21,K24</t>
  </si>
  <si>
    <t xml:space="preserve">1,2x1,3 + 1 x 0,7 + 1 x 0,9 + 3,3 x 1,5 x2</t>
  </si>
  <si>
    <t xml:space="preserve">K23,K20</t>
  </si>
  <si>
    <t xml:space="preserve">0,4 x 1,5 + 1,7 x 1,2 + 1,7 x 1,2 + 1,1 x 0,5</t>
  </si>
  <si>
    <t xml:space="preserve">pás oken</t>
  </si>
  <si>
    <t xml:space="preserve">13,8x0,6x2+42,9x0,6+10,8x0,6</t>
  </si>
  <si>
    <t xml:space="preserve">5,3 x 2,8</t>
  </si>
  <si>
    <t xml:space="preserve">dveře</t>
  </si>
  <si>
    <t xml:space="preserve">1 x 2,4 x 12 + 0,8x1,5 + 2,3x 2,1 + 1,6 x 2,7</t>
  </si>
  <si>
    <t xml:space="preserve">1,2x2,7+1,6x2,5+ 1,1 x 2,8 + 1,4 x 2,4 x 3 + 0,9 x 2</t>
  </si>
  <si>
    <t xml:space="preserve">1,5 x 2 + 1 x 2,2</t>
  </si>
  <si>
    <t xml:space="preserve">622321121</t>
  </si>
  <si>
    <t xml:space="preserve">Omítka VC hladká stěn jednovrstvá </t>
  </si>
  <si>
    <t xml:space="preserve">622335201</t>
  </si>
  <si>
    <t xml:space="preserve">Oprava cementové škrábené omítky do 10 %</t>
  </si>
  <si>
    <t xml:space="preserve">4717,58 - 1554,44</t>
  </si>
  <si>
    <t xml:space="preserve">644941111</t>
  </si>
  <si>
    <t xml:space="preserve">Montáž ventilačních mřížek do 300 x 300 s úpravou pro zateplení </t>
  </si>
  <si>
    <t xml:space="preserve">ks</t>
  </si>
  <si>
    <t xml:space="preserve">Z5</t>
  </si>
  <si>
    <t xml:space="preserve">16</t>
  </si>
  <si>
    <t xml:space="preserve">15/30</t>
  </si>
  <si>
    <t xml:space="preserve">5</t>
  </si>
  <si>
    <t xml:space="preserve">15/40</t>
  </si>
  <si>
    <t xml:space="preserve">1</t>
  </si>
  <si>
    <t xml:space="preserve">Montáž ventilačních mřížek nad  300 x 300 s úpravou pro zateplení </t>
  </si>
  <si>
    <t xml:space="preserve">Z2 40/40</t>
  </si>
  <si>
    <t xml:space="preserve">26</t>
  </si>
  <si>
    <t xml:space="preserve">70/80</t>
  </si>
  <si>
    <t xml:space="preserve">100/50</t>
  </si>
  <si>
    <t xml:space="preserve">2</t>
  </si>
  <si>
    <t xml:space="preserve">0063.: Podlahy a podlahové konstrukce </t>
  </si>
  <si>
    <t xml:space="preserve">631311115/R</t>
  </si>
  <si>
    <t xml:space="preserve">Spádová mazanina tl 85 až 100 mm ze speciální cem hmoty ( naoř Weber)</t>
  </si>
  <si>
    <t xml:space="preserve">balkony</t>
  </si>
  <si>
    <t xml:space="preserve">1,4x1,2 x 12 + 3,0 x 1,4 x 6  ) x 0,08</t>
  </si>
  <si>
    <t xml:space="preserve">terasy</t>
  </si>
  <si>
    <t xml:space="preserve">( 13,95  x 1,2  x 2   ) x 0,08</t>
  </si>
  <si>
    <t xml:space="preserve">631319011</t>
  </si>
  <si>
    <t xml:space="preserve">Příplatek k cenám za přehlazení  povrchu   do tl 80 mm </t>
  </si>
  <si>
    <t xml:space="preserve">631319181</t>
  </si>
  <si>
    <t xml:space="preserve">Příplatek za sklon  mazanin  tl do 80 mm</t>
  </si>
  <si>
    <t xml:space="preserve">637211122</t>
  </si>
  <si>
    <t xml:space="preserve">Okapový chodník z betonových dlaždic do písku </t>
  </si>
  <si>
    <t xml:space="preserve">58,2 x 0,5</t>
  </si>
  <si>
    <t xml:space="preserve">35 x 0,5</t>
  </si>
  <si>
    <t xml:space="preserve">17,9 x 0,5</t>
  </si>
  <si>
    <t xml:space="preserve">29,6 x 0,5</t>
  </si>
  <si>
    <t xml:space="preserve">29 x 0,5</t>
  </si>
  <si>
    <t xml:space="preserve">5,7 x 0,5</t>
  </si>
  <si>
    <t xml:space="preserve">24,1 x 0,5</t>
  </si>
  <si>
    <t xml:space="preserve">637311122</t>
  </si>
  <si>
    <t xml:space="preserve">Okapový chodník z betonových chodníkových obrubníků do lože z betonu</t>
  </si>
  <si>
    <t xml:space="preserve">58,2 + 35 + 17,9 + 29,6 + 29 + 5,7 + 24,1</t>
  </si>
  <si>
    <t xml:space="preserve">84,6 + 15,3</t>
  </si>
  <si>
    <t xml:space="preserve">566901142</t>
  </si>
  <si>
    <t xml:space="preserve">Vysprav.podkladu po překopech kam.drceným   tl  do 150 mm   do  15 m2 </t>
  </si>
  <si>
    <t xml:space="preserve">577144131</t>
  </si>
  <si>
    <t xml:space="preserve">Vyspravení krytu vozovky po překopech -  asfbet. ACO 11  50  mm</t>
  </si>
  <si>
    <t xml:space="preserve">19,3 x 0,8</t>
  </si>
  <si>
    <t xml:space="preserve">39,8 x 0,8</t>
  </si>
  <si>
    <t xml:space="preserve">4,7 x 0,8</t>
  </si>
  <si>
    <t xml:space="preserve">596211110</t>
  </si>
  <si>
    <t xml:space="preserve">Kladení dlažby  z bet zámkových  dlaždic  tl 60 mm  do lože z kameniva těženého do 30 mm  do 50 m2</t>
  </si>
  <si>
    <t xml:space="preserve">84,6 x 0,8</t>
  </si>
  <si>
    <t xml:space="preserve">15,3 x 0,8</t>
  </si>
  <si>
    <t xml:space="preserve">566901132</t>
  </si>
  <si>
    <t xml:space="preserve">Vysprav.podkladu po překopech kam.drceným   tl  do 100 mm   do  15 m2 </t>
  </si>
  <si>
    <t xml:space="preserve">dle výkresu č  D 1.1.3 , D 1.1.4, D 1.1.7</t>
  </si>
  <si>
    <t xml:space="preserve">009.: Ostatní konstrukce </t>
  </si>
  <si>
    <t xml:space="preserve">941111122</t>
  </si>
  <si>
    <t xml:space="preserve">Montáž lešení řadového  šířky 0,9 - 1,2 m výšky  do 25 m</t>
  </si>
  <si>
    <t xml:space="preserve">–  </t>
  </si>
  <si>
    <t xml:space="preserve">( 82,5 +1,2x2 - 12) x17,2 + 12 x 20,2+ 13,5x 19 x 2</t>
  </si>
  <si>
    <t xml:space="preserve">(32,8 +1,2) x 15,6x 2 + 11,8 x 3 + 28,6 x 15,6 x 2</t>
  </si>
  <si>
    <t xml:space="preserve">(15,4+ 1,2x2 + 2x 2) x13+8,5x(29,1+1,2+16+1,2x2+16,3+4,5+14) x 2</t>
  </si>
  <si>
    <t xml:space="preserve">941111222</t>
  </si>
  <si>
    <t xml:space="preserve">přípl.za každý den použití</t>
  </si>
  <si>
    <t xml:space="preserve">5700,7 x 30 x 2</t>
  </si>
  <si>
    <t xml:space="preserve">941111822</t>
  </si>
  <si>
    <t xml:space="preserve">demontáž lešení řadového do 25 m</t>
  </si>
  <si>
    <t xml:space="preserve">952901221</t>
  </si>
  <si>
    <t xml:space="preserve">vyčištění  budov občanské výstavby do v = 4m</t>
  </si>
  <si>
    <t xml:space="preserve">855 + 70,49</t>
  </si>
  <si>
    <t xml:space="preserve">949011111</t>
  </si>
  <si>
    <t xml:space="preserve">Lešení pomocné pracovní  do výšky  3,5  m </t>
  </si>
  <si>
    <t xml:space="preserve">Lešení pomocné pracovní  do výšky 1,9 m </t>
  </si>
  <si>
    <t xml:space="preserve">dle podhledu</t>
  </si>
  <si>
    <t xml:space="preserve">953</t>
  </si>
  <si>
    <t xml:space="preserve">odpojení klimat jednotek , demontáž úprava konzol , montáž a napojení </t>
  </si>
  <si>
    <t xml:space="preserve">5 + 1 + 1 + 2 + 2 +1</t>
  </si>
  <si>
    <t xml:space="preserve"> demontáž, úprava rozvodu , montáž a dodávka venk svítidla </t>
  </si>
  <si>
    <t xml:space="preserve">6</t>
  </si>
  <si>
    <t xml:space="preserve"> demontáž, úprava rozvodu , montáž  kamery </t>
  </si>
  <si>
    <t xml:space="preserve">7</t>
  </si>
  <si>
    <t xml:space="preserve">světelný nápis nad hlavním vstupem </t>
  </si>
  <si>
    <t xml:space="preserve">kpl</t>
  </si>
  <si>
    <t xml:space="preserve">919735112</t>
  </si>
  <si>
    <t xml:space="preserve">Řezání asf.krytu přes 50 do 100 mm</t>
  </si>
  <si>
    <t xml:space="preserve">24,1 + 19,3 + 39,8 + 4,7</t>
  </si>
  <si>
    <t xml:space="preserve">919731122</t>
  </si>
  <si>
    <t xml:space="preserve">Zarovnání styčné plochy živic do tl. 100 mm</t>
  </si>
  <si>
    <t xml:space="preserve">979051112</t>
  </si>
  <si>
    <t xml:space="preserve">Očištění beton desek </t>
  </si>
  <si>
    <t xml:space="preserve">979051114</t>
  </si>
  <si>
    <t xml:space="preserve">Očištění beton zámkových dlaždic </t>
  </si>
  <si>
    <t xml:space="preserve">979021113</t>
  </si>
  <si>
    <t xml:space="preserve">Očištění bet žlabů </t>
  </si>
  <si>
    <t xml:space="preserve">935112211</t>
  </si>
  <si>
    <t xml:space="preserve">Osazení bet žlabu z příkop tv</t>
  </si>
  <si>
    <t xml:space="preserve">2 x 29 + 11,5 </t>
  </si>
  <si>
    <t xml:space="preserve">dle výkresu č  D 1.1.3 , D 1.1.4, D 1.1.2</t>
  </si>
  <si>
    <t xml:space="preserve">0099.: Bourání konstrukcí a demolice </t>
  </si>
  <si>
    <t xml:space="preserve">767392803</t>
  </si>
  <si>
    <t xml:space="preserve">Demontáž stříšky  </t>
  </si>
  <si>
    <t xml:space="preserve">2,6 x 1,6 + 1,2 x 1,2</t>
  </si>
  <si>
    <t xml:space="preserve">965043341</t>
  </si>
  <si>
    <t xml:space="preserve">Bourání podkladů pod dlažby betonových s pottěrem  přes 4 m2 do 100 mm</t>
  </si>
  <si>
    <t xml:space="preserve">962081141</t>
  </si>
  <si>
    <t xml:space="preserve">bourání příček ze sklen tvárnic</t>
  </si>
  <si>
    <t xml:space="preserve">1,4x1,5 +1,4 x 0,4 + 0,8 x 1,5 x 2+0,8x1,4x2+</t>
  </si>
  <si>
    <t xml:space="preserve">968062375</t>
  </si>
  <si>
    <t xml:space="preserve">vybourání dřevěných    oken zdvoj do 2 m2 s křídly</t>
  </si>
  <si>
    <t xml:space="preserve">1,35x0,45+0,8x1,25x2+1,1x1,25+0,8x0,52+0,85x1,55x3+1,4x1,55</t>
  </si>
  <si>
    <t xml:space="preserve">968062455</t>
  </si>
  <si>
    <t xml:space="preserve">vybourání dřevěných   dveřních zárubní do 2 m2 s křídly </t>
  </si>
  <si>
    <t xml:space="preserve">1,11x2,75+ 1,1x2,7x2 +1x 2,25 +0,9x1,65+0,9x2+1,4x2</t>
  </si>
  <si>
    <t xml:space="preserve">767122811</t>
  </si>
  <si>
    <t xml:space="preserve">demontáž mříží</t>
  </si>
  <si>
    <t xml:space="preserve">2,2 x 1,6 x 2</t>
  </si>
  <si>
    <t xml:space="preserve">771571810</t>
  </si>
  <si>
    <t xml:space="preserve">Demontáž podlah z dlaždic keram  </t>
  </si>
  <si>
    <t xml:space="preserve">Bourání podkladů pod dlažby betonových  do  4 m2  přes  100 mm</t>
  </si>
  <si>
    <t xml:space="preserve">978059641</t>
  </si>
  <si>
    <t xml:space="preserve">Odsekání vnějších obkladů přes 1m2</t>
  </si>
  <si>
    <t xml:space="preserve">20,2x1+3,8x0,8+4x5,4x2 +32,4x2x2+ 11,6x5,6+5x2+ 8,8x 1,2</t>
  </si>
  <si>
    <t xml:space="preserve">15,2x0,8+0,6x4,6x2 +3,8x3,8 +(2,6+7+4,4) x 0,8 + 31,2 x 0,8</t>
  </si>
  <si>
    <t xml:space="preserve">31,2x1,4 +4x (4,2+3,8) x 1/2 +9x3,4 + 5,6 x 5,2</t>
  </si>
  <si>
    <t xml:space="preserve">15x3,6+13x0,8+ 29 x 2,6 + 2 +1,4x2,8+15,4+3,9+6,6x0,6+5,6 x 3,6</t>
  </si>
  <si>
    <t xml:space="preserve">17,9x(2,2+3,4)x1/2+4,6x3,4+11,6+0,8+11,4x0,8+17,9x(3,6+2,4)x1/2</t>
  </si>
  <si>
    <t xml:space="preserve">Odsekání vnějších obkladů přes 1m2 ( kolem oken a ostění )</t>
  </si>
  <si>
    <t xml:space="preserve">0,3x( 1,15 +1,2) x 2 x ( 10+16+6+11+15)</t>
  </si>
  <si>
    <t xml:space="preserve">0,3x( 1 + 2,8 x 2 ) x 2</t>
  </si>
  <si>
    <t xml:space="preserve">0,3 x ( 2,2+1,6 ) x 2 x ( 3+8+1+8+4+1)</t>
  </si>
  <si>
    <t xml:space="preserve">0,3x( 1,15 + 1,6) x 2 x ( 18 +18+ 2 + 2)</t>
  </si>
  <si>
    <t xml:space="preserve">0,3 x  ( 0,8 + 1) x 2 x ( 1 +1 )</t>
  </si>
  <si>
    <t xml:space="preserve">0,3 x ( 1 + 0,6 ) x 2 x ( 1+ 1 )</t>
  </si>
  <si>
    <t xml:space="preserve">978015361</t>
  </si>
  <si>
    <t xml:space="preserve">otlučení omítek vnějších do 50 % ( v místě plast ztvárnění )</t>
  </si>
  <si>
    <t xml:space="preserve">32,4 x 3,6 x2 + 15 x 4,6 x 2</t>
  </si>
  <si>
    <t xml:space="preserve">14 x 5,4 x 2 + 15,2 x 4,4 x 2</t>
  </si>
  <si>
    <t xml:space="preserve">762342812</t>
  </si>
  <si>
    <t xml:space="preserve">demontáž laťování</t>
  </si>
  <si>
    <t xml:space="preserve">762341811</t>
  </si>
  <si>
    <t xml:space="preserve">demontáž bednění střech </t>
  </si>
  <si>
    <t xml:space="preserve">513,15 + 156,14</t>
  </si>
  <si>
    <t xml:space="preserve">766691914</t>
  </si>
  <si>
    <t xml:space="preserve">Vyvěšení dřevěných dvěřních křídel do 2 m2</t>
  </si>
  <si>
    <t xml:space="preserve">764004861</t>
  </si>
  <si>
    <t xml:space="preserve">demontáž odpad.trub</t>
  </si>
  <si>
    <t xml:space="preserve">764004801</t>
  </si>
  <si>
    <t xml:space="preserve">demontáž žlabů kruh.</t>
  </si>
  <si>
    <t xml:space="preserve">764002811</t>
  </si>
  <si>
    <t xml:space="preserve">demontáž  oplechování říms </t>
  </si>
  <si>
    <t xml:space="preserve">310 + 150 + 25+</t>
  </si>
  <si>
    <t xml:space="preserve">764001821</t>
  </si>
  <si>
    <t xml:space="preserve">demontáž  krytiny ze svitků</t>
  </si>
  <si>
    <t xml:space="preserve">dle krytiny</t>
  </si>
  <si>
    <t xml:space="preserve">712300831</t>
  </si>
  <si>
    <t xml:space="preserve">odstranění  krytiny povlakové </t>
  </si>
  <si>
    <t xml:space="preserve">764002841</t>
  </si>
  <si>
    <t xml:space="preserve">demontáž oplechování zábradlí</t>
  </si>
  <si>
    <t xml:space="preserve">764002821</t>
  </si>
  <si>
    <t xml:space="preserve">demontáž oplechování střešních výlezů </t>
  </si>
  <si>
    <t xml:space="preserve">764002851</t>
  </si>
  <si>
    <t xml:space="preserve">demontáž oplechování parapetů </t>
  </si>
  <si>
    <t xml:space="preserve">764001851</t>
  </si>
  <si>
    <t xml:space="preserve">demontáž oplech přesahu střechy </t>
  </si>
  <si>
    <t xml:space="preserve">764001871</t>
  </si>
  <si>
    <t xml:space="preserve">demontáž oplechování balkonů </t>
  </si>
  <si>
    <t xml:space="preserve">demontáž  krytinu za svitků</t>
  </si>
  <si>
    <t xml:space="preserve">demontáž oplechování okapu</t>
  </si>
  <si>
    <t xml:space="preserve">764002812</t>
  </si>
  <si>
    <t xml:space="preserve">demontáž oplechování komínů</t>
  </si>
  <si>
    <t xml:space="preserve">demontáž oplechování horních ploch zdí </t>
  </si>
  <si>
    <t xml:space="preserve">978015321</t>
  </si>
  <si>
    <t xml:space="preserve">otlučení omítek vnějších do 10 %</t>
  </si>
  <si>
    <t xml:space="preserve">978015391</t>
  </si>
  <si>
    <t xml:space="preserve">ostranění stáv omítek z desek opláštění</t>
  </si>
  <si>
    <t xml:space="preserve">113107122</t>
  </si>
  <si>
    <t xml:space="preserve">Odstranění podkladů z kamen.drceného tl do 200 mm do 50 m2</t>
  </si>
  <si>
    <t xml:space="preserve">113107121</t>
  </si>
  <si>
    <t xml:space="preserve">Odstranění podkladů z kamen.drceného do  100 mm  do  50 m2</t>
  </si>
  <si>
    <t xml:space="preserve">113107142</t>
  </si>
  <si>
    <t xml:space="preserve">Odstranění podkladů  nebo krytů  živičných  tl do 100 mm  do 50 m2 </t>
  </si>
  <si>
    <t xml:space="preserve">113102036</t>
  </si>
  <si>
    <t xml:space="preserve">vybourání beton žlabů </t>
  </si>
  <si>
    <t xml:space="preserve">1131062021</t>
  </si>
  <si>
    <t xml:space="preserve">rozebrání dlažeb z betonivých dlaždic</t>
  </si>
  <si>
    <t xml:space="preserve">113106023</t>
  </si>
  <si>
    <t xml:space="preserve">rozebrání dlažeb z betonových zámkových dlaždic</t>
  </si>
  <si>
    <t xml:space="preserve">976071111</t>
  </si>
  <si>
    <t xml:space="preserve">Vybourání ventil mřížek</t>
  </si>
  <si>
    <t xml:space="preserve">22 + 33</t>
  </si>
  <si>
    <t xml:space="preserve">767161812</t>
  </si>
  <si>
    <t xml:space="preserve">demontáž zábradlí </t>
  </si>
  <si>
    <t xml:space="preserve">968082031/R</t>
  </si>
  <si>
    <t xml:space="preserve">vybourání  mříží </t>
  </si>
  <si>
    <t xml:space="preserve">997013114</t>
  </si>
  <si>
    <t xml:space="preserve">Vnitrostav doprava suti do 50 m výšky obj do 15 m</t>
  </si>
  <si>
    <t xml:space="preserve">t</t>
  </si>
  <si>
    <t xml:space="preserve">997013501</t>
  </si>
  <si>
    <t xml:space="preserve">Odvoz suti a vybouraných hmot v do 1 km </t>
  </si>
  <si>
    <t xml:space="preserve">997013509</t>
  </si>
  <si>
    <t xml:space="preserve">přípl.za dalších 1 km </t>
  </si>
  <si>
    <t xml:space="preserve">487,2  x 14</t>
  </si>
  <si>
    <t xml:space="preserve">997013803</t>
  </si>
  <si>
    <t xml:space="preserve">poplatek za skládku - suť (beton,keramika )</t>
  </si>
  <si>
    <t xml:space="preserve">487,2 - 12,73 - 25.245  - 18,03</t>
  </si>
  <si>
    <t xml:space="preserve">997221845</t>
  </si>
  <si>
    <t xml:space="preserve">poplatek za skládku - suť ( z asfalt povrchů  )</t>
  </si>
  <si>
    <t xml:space="preserve">997013831</t>
  </si>
  <si>
    <t xml:space="preserve">poplatek za skládku - suť (směsný odpad  )</t>
  </si>
  <si>
    <t xml:space="preserve">997013811</t>
  </si>
  <si>
    <t xml:space="preserve">poplatek za skládku - suť (dřevěného   )</t>
  </si>
  <si>
    <t xml:space="preserve">dle výkresu č  D 1.1.3 ,  D 1.1.2D 1.1.5 , D 1.1.7</t>
  </si>
  <si>
    <t xml:space="preserve">099.: Přesun hmot HSV</t>
  </si>
  <si>
    <t xml:space="preserve">998017003</t>
  </si>
  <si>
    <t xml:space="preserve">Přesun hmot pro budovy zděné  s omezením mechanizace  v do 24 m</t>
  </si>
  <si>
    <t xml:space="preserve">součet hmotností oddílů HSV</t>
  </si>
  <si>
    <t xml:space="preserve">712.: Krytiny povlakové </t>
  </si>
  <si>
    <t xml:space="preserve">712331101</t>
  </si>
  <si>
    <t xml:space="preserve">Provedení povlakové krytiny střech plochých AIP nebo  NAIP  </t>
  </si>
  <si>
    <t xml:space="preserve">283231500</t>
  </si>
  <si>
    <t xml:space="preserve">folie separační</t>
  </si>
  <si>
    <t xml:space="preserve">712361702</t>
  </si>
  <si>
    <t xml:space="preserve">Provedení povlakové krytiny střech  folií  mechan kotvením vč systémového oplechování u okapu  a stěny popl plechem </t>
  </si>
  <si>
    <t xml:space="preserve">příst</t>
  </si>
  <si>
    <t xml:space="preserve">3,35 x 7</t>
  </si>
  <si>
    <t xml:space="preserve">plyn</t>
  </si>
  <si>
    <t xml:space="preserve">4 x 4</t>
  </si>
  <si>
    <t xml:space="preserve">283220120</t>
  </si>
  <si>
    <t xml:space="preserve">folie  střešní PVC 1,5 mm pro kotvení </t>
  </si>
  <si>
    <t xml:space="preserve">23,45 + 16</t>
  </si>
  <si>
    <t xml:space="preserve">628361100</t>
  </si>
  <si>
    <t xml:space="preserve">pás z modifik asfaltu 4 mm</t>
  </si>
  <si>
    <t xml:space="preserve">Provedení povlakové krytiny střech penetrační emulzí vč dodávky </t>
  </si>
  <si>
    <t xml:space="preserve">712311119/R</t>
  </si>
  <si>
    <t xml:space="preserve">Provedení povlakové krytiny střech  opravnou a vyrovnávací hmotou vč dodávky </t>
  </si>
  <si>
    <t xml:space="preserve">712300841</t>
  </si>
  <si>
    <t xml:space="preserve">Očištění stáv konstr střechy </t>
  </si>
  <si>
    <t xml:space="preserve">712331111</t>
  </si>
  <si>
    <t xml:space="preserve">Provedení povlakové  pásy na sucho </t>
  </si>
  <si>
    <t xml:space="preserve">283292230</t>
  </si>
  <si>
    <t xml:space="preserve">folie  strukturovaná  ( Delta trela )  pro zajištění proudění vzduchu a odstranění vlhkosti - parozábrana </t>
  </si>
  <si>
    <t xml:space="preserve">D</t>
  </si>
  <si>
    <t xml:space="preserve">8,4 x 15,8 x 1/2 + (27,5 + 35,9 ) x 1/2 x 7,95 x 2</t>
  </si>
  <si>
    <t xml:space="preserve">E</t>
  </si>
  <si>
    <t xml:space="preserve">mezi  D , E</t>
  </si>
  <si>
    <t xml:space="preserve">11,6 x 13,46</t>
  </si>
  <si>
    <t xml:space="preserve">strojovna VZT</t>
  </si>
  <si>
    <t xml:space="preserve">16,6 x 8,4</t>
  </si>
  <si>
    <t xml:space="preserve">28,75 x 178,55 x 2 </t>
  </si>
  <si>
    <t xml:space="preserve">283</t>
  </si>
  <si>
    <t xml:space="preserve">podložka v provedení dle původního typu napojení na stáv podložku</t>
  </si>
  <si>
    <t xml:space="preserve">A+B 25%</t>
  </si>
  <si>
    <t xml:space="preserve">0,25 x / 8,1x(9+15,4)x1/2x4+ 16x6,2 x1/2 x 2 +6,85 x 5 + 13+6,2 x 1/2 x 2+ (30,8+43,2) x 1/2 x 6,2 x 2 -15,1 x 6 + 6,85 x 4,9 + 1,5 x 6,2 x 2/</t>
  </si>
  <si>
    <t xml:space="preserve">998712103</t>
  </si>
  <si>
    <t xml:space="preserve">Přesun hmot pro  povlak krytiny   do 24 m </t>
  </si>
  <si>
    <t xml:space="preserve">dle výkresu č  D 1.1.3 ,  D 1.1.2 , D 1.1.5 , D 1.1.7</t>
  </si>
  <si>
    <t xml:space="preserve">713 Izolace tepelné</t>
  </si>
  <si>
    <t xml:space="preserve">713141162</t>
  </si>
  <si>
    <t xml:space="preserve">Montáž tepelné izolace střech do tl izolace do 130 mm</t>
  </si>
  <si>
    <t xml:space="preserve">283723120</t>
  </si>
  <si>
    <t xml:space="preserve">tepelně izol desky EPS 100 S  120 mm</t>
  </si>
  <si>
    <t xml:space="preserve">23,45 x 1,03</t>
  </si>
  <si>
    <t xml:space="preserve">283723050</t>
  </si>
  <si>
    <t xml:space="preserve">tepelně izol desky EPS 100 S  50 mm</t>
  </si>
  <si>
    <t xml:space="preserve">16 x 1,03</t>
  </si>
  <si>
    <t xml:space="preserve">713141181</t>
  </si>
  <si>
    <t xml:space="preserve">Montáž tepelné izolace střech do tl izolace přes 170 mm</t>
  </si>
  <si>
    <t xml:space="preserve">283759130</t>
  </si>
  <si>
    <t xml:space="preserve">spádové klíny  EPS  min   20 mm ( 20 - 140 mm )</t>
  </si>
  <si>
    <t xml:space="preserve">713112217</t>
  </si>
  <si>
    <t xml:space="preserve">Montáž tepelné foukané izolace z minerálních vláken </t>
  </si>
  <si>
    <t xml:space="preserve">A+B </t>
  </si>
  <si>
    <t xml:space="preserve">631511000</t>
  </si>
  <si>
    <t xml:space="preserve">foukaná  minerální vata </t>
  </si>
  <si>
    <t xml:space="preserve">713111111</t>
  </si>
  <si>
    <t xml:space="preserve">Montáž tepelné izolace stropů  spodem </t>
  </si>
  <si>
    <t xml:space="preserve">VZT</t>
  </si>
  <si>
    <t xml:space="preserve">631551120</t>
  </si>
  <si>
    <t xml:space="preserve">deska izolační minerální    tl  220 mm</t>
  </si>
  <si>
    <t xml:space="preserve">998713103</t>
  </si>
  <si>
    <t xml:space="preserve">Přesun hmot pro tepelné izolace  v = do 24 m</t>
  </si>
  <si>
    <t xml:space="preserve">dle výkresu č  D 1.1.3 ,  D 1.1.2 , D 1.1.5 , D1.1.6 , D 1.1.7</t>
  </si>
  <si>
    <t xml:space="preserve">762 Tesařské konstrukce </t>
  </si>
  <si>
    <t xml:space="preserve">762342216</t>
  </si>
  <si>
    <t xml:space="preserve">mont.laťování  360 - 600 mm</t>
  </si>
  <si>
    <t xml:space="preserve">latě  30/ 60  - dodávka</t>
  </si>
  <si>
    <t xml:space="preserve">762430033</t>
  </si>
  <si>
    <t xml:space="preserve">Obložení stěn z desek Cetris P + D 15 mm </t>
  </si>
  <si>
    <t xml:space="preserve">2 x 3,8 x 2 + 11,65 x 4 - 1,5 x 3,3 x 2</t>
  </si>
  <si>
    <t xml:space="preserve">762341024</t>
  </si>
  <si>
    <t xml:space="preserve">Bednění střech P + D z desek OSB </t>
  </si>
  <si>
    <t xml:space="preserve">762341210</t>
  </si>
  <si>
    <t xml:space="preserve">Montáž bednění střech  z prken </t>
  </si>
  <si>
    <t xml:space="preserve">D 25%</t>
  </si>
  <si>
    <t xml:space="preserve">E 25 %</t>
  </si>
  <si>
    <t xml:space="preserve">strojVZT  5 %</t>
  </si>
  <si>
    <t xml:space="preserve">C 25 %</t>
  </si>
  <si>
    <t xml:space="preserve">0,25 x ( 28,75 x 178,55 x 2) </t>
  </si>
  <si>
    <t xml:space="preserve">605</t>
  </si>
  <si>
    <t xml:space="preserve">dodávka prken</t>
  </si>
  <si>
    <t xml:space="preserve">513,15 x 0,025 x 1,1</t>
  </si>
  <si>
    <t xml:space="preserve">762083111</t>
  </si>
  <si>
    <t xml:space="preserve">Impregnace řeziva</t>
  </si>
  <si>
    <t xml:space="preserve">762395000</t>
  </si>
  <si>
    <t xml:space="preserve">spoj.prostředky</t>
  </si>
  <si>
    <t xml:space="preserve">998762103</t>
  </si>
  <si>
    <t xml:space="preserve">Přesun hmot pro konstrukce tesařské - výška objektu do 24 m</t>
  </si>
  <si>
    <t xml:space="preserve">dle výkresu č  D 1.1.3 ,  D 1.1.2 , D 1.1.5 , </t>
  </si>
  <si>
    <t xml:space="preserve">763  Sádrokartonové  konstrukce </t>
  </si>
  <si>
    <t xml:space="preserve">763131441</t>
  </si>
  <si>
    <t xml:space="preserve">Podhled SDK  dvouvrstvá kostr z ocel profilů  PO 30 minut</t>
  </si>
  <si>
    <t xml:space="preserve">16 x 7,1</t>
  </si>
  <si>
    <t xml:space="preserve">763135101</t>
  </si>
  <si>
    <t xml:space="preserve">Montáž podhledů  po demontáži a zateplení  dvouvrstvá kostr z ocel profilů  </t>
  </si>
  <si>
    <t xml:space="preserve">763135812</t>
  </si>
  <si>
    <t xml:space="preserve">Demontáž podhledů  </t>
  </si>
  <si>
    <t xml:space="preserve">9987633102</t>
  </si>
  <si>
    <t xml:space="preserve">Přesun hmot pro SDK v obj do 24 m </t>
  </si>
  <si>
    <t xml:space="preserve">dle výkresu č  D 1.1.2 ,  D 1.1.3 , D 1.1.4 , D 1.1.7</t>
  </si>
  <si>
    <t xml:space="preserve">764.: Konstrukce klempířské </t>
  </si>
  <si>
    <t xml:space="preserve">764541304</t>
  </si>
  <si>
    <t xml:space="preserve">Žlab Titzn  D 120 vč háků a čel    K3</t>
  </si>
  <si>
    <t xml:space="preserve">764541344</t>
  </si>
  <si>
    <t xml:space="preserve">Kotlík  Titzn   280/100  mm   K2</t>
  </si>
  <si>
    <t xml:space="preserve">764548323</t>
  </si>
  <si>
    <t xml:space="preserve">Svod Titzn DN 100 vč odskoků kolen a zděří     K2</t>
  </si>
  <si>
    <t xml:space="preserve">764242333</t>
  </si>
  <si>
    <t xml:space="preserve">Oplechování říms  Titzn r.š. 300 mm   K1</t>
  </si>
  <si>
    <t xml:space="preserve">764248411</t>
  </si>
  <si>
    <t xml:space="preserve">Oplechování říms  Titzn r.š. 750 mm   K4</t>
  </si>
  <si>
    <t xml:space="preserve">764244306</t>
  </si>
  <si>
    <t xml:space="preserve">Oplechování  atiky zděného balk zábradlí  Titzn  r.š. 500 mm    K6</t>
  </si>
  <si>
    <t xml:space="preserve">764248306</t>
  </si>
  <si>
    <t xml:space="preserve">Oplechování  říms nad vstupem   Titzn  r.š. 500 mm    K7</t>
  </si>
  <si>
    <t xml:space="preserve">Oplechování  atiky   Titzn  r.š. 500 mm    K9</t>
  </si>
  <si>
    <t xml:space="preserve">764246303</t>
  </si>
  <si>
    <t xml:space="preserve">Oplechování  parap půdních oken A+B   Titzn  r.š. 250 mm    K10</t>
  </si>
  <si>
    <t xml:space="preserve">764248307</t>
  </si>
  <si>
    <t xml:space="preserve">Oplechování  terasy C + D balkonu   Titzn  r.š. 660 mm    K11</t>
  </si>
  <si>
    <t xml:space="preserve">764141456</t>
  </si>
  <si>
    <t xml:space="preserve">Krytina  ze svitků nebo tabulí   Titzn plechu    K28 , K30,K32+K34+K33+K14</t>
  </si>
  <si>
    <t xml:space="preserve">12 x 2 + 45+10+35+0,6x0,6 + 2 x 6</t>
  </si>
  <si>
    <t xml:space="preserve">Oplechování  komínů a VZT  r.š. 500 mm z Titzn  plechu   K25</t>
  </si>
  <si>
    <t xml:space="preserve">764213652</t>
  </si>
  <si>
    <t xml:space="preserve">Střešní výlez  zateplený 600 x 600</t>
  </si>
  <si>
    <t xml:space="preserve">764246306</t>
  </si>
  <si>
    <t xml:space="preserve">Oplechování parapetů z Titzn  r.š. 500 mm</t>
  </si>
  <si>
    <t xml:space="preserve">K15 až K24</t>
  </si>
  <si>
    <t xml:space="preserve">1,1 x 365+ 0,8x40 + 2,3x40+1,4x4+0,8x90+1,7 +1x 4 +1,1x 2 + 0,72x 9+1,05x 2+ </t>
  </si>
  <si>
    <t xml:space="preserve">764242336</t>
  </si>
  <si>
    <t xml:space="preserve">Oplechování  okapu ( prodloužení ) střechy po zateoplení  z  Titzn  r.š. 500 mm    K35</t>
  </si>
  <si>
    <t xml:space="preserve">Krytina  ze svitků nebo tabulí z Titzn plechu  včetně úpravy ventilačních prostupů  </t>
  </si>
  <si>
    <t xml:space="preserve">764248304</t>
  </si>
  <si>
    <t xml:space="preserve">Oplechování  přesahu střechy  Titzn  r.š. 330 mm    K31</t>
  </si>
  <si>
    <t xml:space="preserve">764346422</t>
  </si>
  <si>
    <t xml:space="preserve">lemování ventilačních mástavců do DN 100 z Titzn plechu</t>
  </si>
  <si>
    <t xml:space="preserve">553495800</t>
  </si>
  <si>
    <t xml:space="preserve">odvětrávací hlavice Titzn D 100</t>
  </si>
  <si>
    <t xml:space="preserve">15 + 15 + 15</t>
  </si>
  <si>
    <t xml:space="preserve">764242332/R</t>
  </si>
  <si>
    <t xml:space="preserve">oprava okapové hrany po zateplení</t>
  </si>
  <si>
    <t xml:space="preserve">12,6 + 12,6 + 7 + 7 + 7</t>
  </si>
  <si>
    <t xml:space="preserve">764001911</t>
  </si>
  <si>
    <t xml:space="preserve">napojení na stáv klempíř konstrukce </t>
  </si>
  <si>
    <t xml:space="preserve">764</t>
  </si>
  <si>
    <t xml:space="preserve">Montáž turbin </t>
  </si>
  <si>
    <t xml:space="preserve">6 + 6 +2 + 6 + 2 </t>
  </si>
  <si>
    <t xml:space="preserve">turbiny ventilační  BIB 14 </t>
  </si>
  <si>
    <t xml:space="preserve">592442570</t>
  </si>
  <si>
    <t xml:space="preserve">plastová odvětrávací mřížka š 100 mm se sítí proti hmyzu</t>
  </si>
  <si>
    <t xml:space="preserve">525 - (15,7 x 2 + 16 ) x 2 - 7-21,6 - 6,85</t>
  </si>
  <si>
    <t xml:space="preserve">721242803</t>
  </si>
  <si>
    <t xml:space="preserve">demontáž lapače stř splavenin</t>
  </si>
  <si>
    <t xml:space="preserve">2+6+2+2+2+6+1+2+1+1+</t>
  </si>
  <si>
    <t xml:space="preserve">721242115</t>
  </si>
  <si>
    <t xml:space="preserve">lapače stř splavenin D 110</t>
  </si>
  <si>
    <t xml:space="preserve">743</t>
  </si>
  <si>
    <t xml:space="preserve">Demontáž hromosvodu </t>
  </si>
  <si>
    <t xml:space="preserve">743362111</t>
  </si>
  <si>
    <t xml:space="preserve">Montáž vodič uzemňovací FeZN do 120 mm2</t>
  </si>
  <si>
    <t xml:space="preserve">354410720</t>
  </si>
  <si>
    <t xml:space="preserve">drát průměr 8 mm FeZnMontáž vodič uzemňovací FeZN do 120 mm2</t>
  </si>
  <si>
    <t xml:space="preserve">kg</t>
  </si>
  <si>
    <t xml:space="preserve">743621110</t>
  </si>
  <si>
    <t xml:space="preserve">Montáž drát nebo lano hromosvodné svodové do 10 mm sc podpěrou</t>
  </si>
  <si>
    <t xml:space="preserve">354410820</t>
  </si>
  <si>
    <t xml:space="preserve"> lano průřez 50 mm2 FeZn</t>
  </si>
  <si>
    <t xml:space="preserve">743622200</t>
  </si>
  <si>
    <t xml:space="preserve">Montáž svorka hromosvodová typ ST,SJ,SK,SZ,SR01,02 se 33 šrouby</t>
  </si>
  <si>
    <t xml:space="preserve">354311620</t>
  </si>
  <si>
    <t xml:space="preserve"> svorka univerzální 669105 pro lano 6 - 50 mm2</t>
  </si>
  <si>
    <t xml:space="preserve">743631400</t>
  </si>
  <si>
    <t xml:space="preserve">Montáž tyč jímací do 3 m </t>
  </si>
  <si>
    <t xml:space="preserve">354411230</t>
  </si>
  <si>
    <t xml:space="preserve">jímací tyč JR 2,0 nerez</t>
  </si>
  <si>
    <t xml:space="preserve">764258424</t>
  </si>
  <si>
    <t xml:space="preserve">lemování balkonů </t>
  </si>
  <si>
    <t xml:space="preserve">998764101</t>
  </si>
  <si>
    <t xml:space="preserve">Přesun hmot pro konstr klempířské v obj výšky do 24 m</t>
  </si>
  <si>
    <t xml:space="preserve">dle výkresu č D 1.1.2 , D 1.1.3 , výpisu klempířských konstr</t>
  </si>
  <si>
    <t xml:space="preserve">769.: Konstrukce truhlářské </t>
  </si>
  <si>
    <t xml:space="preserve">766694112/R</t>
  </si>
  <si>
    <t xml:space="preserve">Montáž parapetních desek  - vnitřní</t>
  </si>
  <si>
    <t xml:space="preserve">0,8 + 0,85x3 + 1,4 + 1,35 + 0,8 x 2 + 1,1</t>
  </si>
  <si>
    <t xml:space="preserve">607941020</t>
  </si>
  <si>
    <t xml:space="preserve"> parapet - deska postforming   š. .220 mm</t>
  </si>
  <si>
    <t xml:space="preserve">766621211</t>
  </si>
  <si>
    <t xml:space="preserve">Montáž  oken dřevěných nebo plastových  zdvoj výšky do  1,5 m do zdiva</t>
  </si>
  <si>
    <t xml:space="preserve">0,8 x 1,25 x 3 + 1 x 1,25 + 0,8 x 0,52 + 0,85 x 1,55x 2  </t>
  </si>
  <si>
    <t xml:space="preserve">O3</t>
  </si>
  <si>
    <t xml:space="preserve">Plastové  okno  800/1250 , O/S s izol dvojsklem ( U = 1,1 ) </t>
  </si>
  <si>
    <t xml:space="preserve">O4</t>
  </si>
  <si>
    <t xml:space="preserve">Plastové  okno  1100/1250 , O/S s izol dvojsklem ( U = 1,1 ) </t>
  </si>
  <si>
    <t xml:space="preserve">O5</t>
  </si>
  <si>
    <t xml:space="preserve">Plastové  okno  800/520 , O/S s izol dvojsklem ( U = 1,1 ) </t>
  </si>
  <si>
    <t xml:space="preserve">O6 </t>
  </si>
  <si>
    <t xml:space="preserve">Plastové  okno 850/1550 , O/S s izol dvojsklem ( U = 1,1 ) </t>
  </si>
  <si>
    <t xml:space="preserve">766621212</t>
  </si>
  <si>
    <t xml:space="preserve">Montáž  oken dřevěných nebo plastových  zdvoj výšky do  2,5 m do zdiva</t>
  </si>
  <si>
    <t xml:space="preserve">1,4 x 1,55 + 1,45 x 1,55</t>
  </si>
  <si>
    <t xml:space="preserve">O1</t>
  </si>
  <si>
    <t xml:space="preserve">Plastové  okno  1400/1550 , O/S s izol dvojsklem ( U = 1,1 ) </t>
  </si>
  <si>
    <t xml:space="preserve"> O7</t>
  </si>
  <si>
    <t xml:space="preserve">Plastové  okno  1450/1550 , O/S s izol dvojsklem ( U = 1,1 ) </t>
  </si>
  <si>
    <t xml:space="preserve">998766103</t>
  </si>
  <si>
    <t xml:space="preserve">Přesun hmot pro konstr  truhlářské  v obj výšky do 24 m</t>
  </si>
  <si>
    <t xml:space="preserve">dle výkresu č  D 1.1.3 , </t>
  </si>
  <si>
    <t xml:space="preserve">767.: Konstrukce zámečnické</t>
  </si>
  <si>
    <t xml:space="preserve">767891902/R</t>
  </si>
  <si>
    <t xml:space="preserve">Úprava ,repase a montáž  zábradlí vč povrch úpravy</t>
  </si>
  <si>
    <t xml:space="preserve">Z 14</t>
  </si>
  <si>
    <t xml:space="preserve">2 + 3,7 + 3,9 + 1,2 + 1,5 + 5+ 2,4 + 7</t>
  </si>
  <si>
    <t xml:space="preserve">Z14</t>
  </si>
  <si>
    <t xml:space="preserve">2 + 5 + 3,2 x 2 +4 + 1,2 + 1,5</t>
  </si>
  <si>
    <t xml:space="preserve">767640112</t>
  </si>
  <si>
    <t xml:space="preserve">Montáž  dveří hliníkových s  nadsvětlíkem  </t>
  </si>
  <si>
    <t xml:space="preserve">D2</t>
  </si>
  <si>
    <t xml:space="preserve"> dveře hliníkové  1110/2750 prosklené jednokř  s nadsvětlíkem vč povrch úpravy , bezp  zámek</t>
  </si>
  <si>
    <t xml:space="preserve">D3</t>
  </si>
  <si>
    <t xml:space="preserve"> dveře hliníkové  1100/2700 prosklené jednokř  s nadsvětlíkem vč povrch úpravy , bezp  zámek</t>
  </si>
  <si>
    <t xml:space="preserve">D4</t>
  </si>
  <si>
    <t xml:space="preserve"> dveře hliníkové  1000/2250 prosklené jednokř  s nadsvětlíkem vč povrch úpravy , bezp el zámek</t>
  </si>
  <si>
    <t xml:space="preserve">767640111</t>
  </si>
  <si>
    <t xml:space="preserve">Montáž  dveří hliníkových bez nadsvětlíku </t>
  </si>
  <si>
    <t xml:space="preserve">D5</t>
  </si>
  <si>
    <t xml:space="preserve"> dveře hliníkové  900/1970 prosklené jednokř vč povrch úpravy , bezp  zámek</t>
  </si>
  <si>
    <t xml:space="preserve">D6</t>
  </si>
  <si>
    <t xml:space="preserve"> dveře hliníkové  900/1650 prosklené jednokř vč povrch úpravy , bezp  zámek</t>
  </si>
  <si>
    <t xml:space="preserve">Montáž  dveří hliníkových dvoukřídlových </t>
  </si>
  <si>
    <t xml:space="preserve">D8</t>
  </si>
  <si>
    <t xml:space="preserve"> dveře hliníkové  1400/1970 prosklené jednokř vč povrch úpravy , bezp el zámek</t>
  </si>
  <si>
    <t xml:space="preserve">767995111</t>
  </si>
  <si>
    <t xml:space="preserve">Montáž  atyp konstrukcí do 5 kg</t>
  </si>
  <si>
    <t xml:space="preserve">400 ks x 0,8 kg</t>
  </si>
  <si>
    <t xml:space="preserve">553</t>
  </si>
  <si>
    <t xml:space="preserve">kotvy hromosvodu</t>
  </si>
  <si>
    <t xml:space="preserve">6,4 kg/m x 3 x 2</t>
  </si>
  <si>
    <t xml:space="preserve">953942628</t>
  </si>
  <si>
    <t xml:space="preserve">osazování praporových žerdí </t>
  </si>
  <si>
    <t xml:space="preserve">vlajkové nosiče</t>
  </si>
  <si>
    <t xml:space="preserve">767810113</t>
  </si>
  <si>
    <t xml:space="preserve">Montáž  větracích mřížek přes 0,09</t>
  </si>
  <si>
    <t xml:space="preserve">1 + 19 + 2 </t>
  </si>
  <si>
    <t xml:space="preserve">Z 2</t>
  </si>
  <si>
    <t xml:space="preserve"> větrací mřížka  AL  400 x 400 mm </t>
  </si>
  <si>
    <t xml:space="preserve">Z 3</t>
  </si>
  <si>
    <t xml:space="preserve"> větrací mřížka  AL  600 x 600 mm </t>
  </si>
  <si>
    <t xml:space="preserve">Z 5</t>
  </si>
  <si>
    <t xml:space="preserve"> větrací mřížka  AL  150  x 150 mm </t>
  </si>
  <si>
    <t xml:space="preserve">Z 7</t>
  </si>
  <si>
    <t xml:space="preserve"> větrací mřížka  AL  150 x 300 mm </t>
  </si>
  <si>
    <t xml:space="preserve">Z 11</t>
  </si>
  <si>
    <t xml:space="preserve">767833100</t>
  </si>
  <si>
    <t xml:space="preserve">Osazení  žebříku </t>
  </si>
  <si>
    <t xml:space="preserve">Z 13</t>
  </si>
  <si>
    <t xml:space="preserve">repase  žebříku a úprava dle nového zateplení  vč povrch  úpravy , kotev prvky nerez</t>
  </si>
  <si>
    <t xml:space="preserve">767662120</t>
  </si>
  <si>
    <t xml:space="preserve">Montáž mříží </t>
  </si>
  <si>
    <t xml:space="preserve">1,2 x 3 x 2+ 0,5 x 1,5 x 2 +2,3 x 1,55 x 2 + 2,3x1,25 x 5</t>
  </si>
  <si>
    <t xml:space="preserve">Z8</t>
  </si>
  <si>
    <t xml:space="preserve">repase  mříží otevír  1200/3000 očistit vč nátěru </t>
  </si>
  <si>
    <t xml:space="preserve">repase  mříží  pevn   500/1500 očistit vč nátěru </t>
  </si>
  <si>
    <t xml:space="preserve">Z12</t>
  </si>
  <si>
    <t xml:space="preserve">dodávka   mříží    2300/1550 očistit vč žár zink </t>
  </si>
  <si>
    <t xml:space="preserve">dodávka   mříží    2300/1250 očistit vč žár zink </t>
  </si>
  <si>
    <t xml:space="preserve">Z9</t>
  </si>
  <si>
    <t xml:space="preserve">demontáž ,repase, očištění a montáž stáv markýzy 1500/1000</t>
  </si>
  <si>
    <t xml:space="preserve">Z10</t>
  </si>
  <si>
    <t xml:space="preserve">dodávka a montáž protidešť žaluzie se síťkou proti hmyzu 800 x 600  vč povrch úpravy</t>
  </si>
  <si>
    <t xml:space="preserve">Záchytný systém na střeše </t>
  </si>
  <si>
    <t xml:space="preserve">bod</t>
  </si>
  <si>
    <t xml:space="preserve">767391111/R</t>
  </si>
  <si>
    <t xml:space="preserve">M + D stříšky z makrolonu 2400/1600, 3 konzoly , spojmá tyč  ozn Z4</t>
  </si>
  <si>
    <t xml:space="preserve">998767103</t>
  </si>
  <si>
    <t xml:space="preserve">Přesun hmot pro konstrukce zámečnické  - montáž - výška objektu  do 24 m</t>
  </si>
  <si>
    <t xml:space="preserve">dle výkresu č  D 1.1.3 , D1.1.2 , D 1.1.7 </t>
  </si>
  <si>
    <t xml:space="preserve">771.:  Podlahy z dlaždic </t>
  </si>
  <si>
    <t xml:space="preserve">771574114</t>
  </si>
  <si>
    <t xml:space="preserve">Montáž dlažeb z dlaždic keramických lepené  vysoce flexib.tmelem </t>
  </si>
  <si>
    <t xml:space="preserve">( 13,95  x 1,2  x 2  </t>
  </si>
  <si>
    <t xml:space="preserve">771471112</t>
  </si>
  <si>
    <t xml:space="preserve">Montáž soklíku z  dlaždic keramických do 90 mm </t>
  </si>
  <si>
    <t xml:space="preserve">1,4x12 + 3 x 6 + 13,95 x 4 + 1,2 x 4</t>
  </si>
  <si>
    <t xml:space="preserve">597</t>
  </si>
  <si>
    <t xml:space="preserve">Dlaždice mrazuvzdorná  keramická </t>
  </si>
  <si>
    <t xml:space="preserve">771</t>
  </si>
  <si>
    <t xml:space="preserve">příplatek za plochu do 5 m2</t>
  </si>
  <si>
    <t xml:space="preserve">771591111</t>
  </si>
  <si>
    <t xml:space="preserve">Penetrace podkladu</t>
  </si>
  <si>
    <t xml:space="preserve">711113115</t>
  </si>
  <si>
    <t xml:space="preserve">Izolace  natěradly a tmely  - cementová hydroizolační hmota - vodorovně </t>
  </si>
  <si>
    <t xml:space="preserve">78,84</t>
  </si>
  <si>
    <t xml:space="preserve">(1,4 x 12 + 3 x 6 ) x 0,2 </t>
  </si>
  <si>
    <t xml:space="preserve">(13,95 x 1,2 ) x 4 x 0,2</t>
  </si>
  <si>
    <t xml:space="preserve">684</t>
  </si>
  <si>
    <t xml:space="preserve">těsnící pásek  - stěna/podlaha + ( okapový profil v návaznosti na zdivo a dveře )</t>
  </si>
  <si>
    <t xml:space="preserve"> 1,4 x 12 + 3 x 6 </t>
  </si>
  <si>
    <t xml:space="preserve"> 13,95 x 1,2 ) x 4 </t>
  </si>
  <si>
    <t xml:space="preserve">771591111/R</t>
  </si>
  <si>
    <t xml:space="preserve">separační nátěr</t>
  </si>
  <si>
    <t xml:space="preserve">771591115</t>
  </si>
  <si>
    <t xml:space="preserve">Příplatek k cenám za spárování silikonem </t>
  </si>
  <si>
    <t xml:space="preserve">771990112</t>
  </si>
  <si>
    <t xml:space="preserve">Vyrovnání podkladní vrstvy  opravnou a vyrovnávací hmotou </t>
  </si>
  <si>
    <t xml:space="preserve">998771103</t>
  </si>
  <si>
    <t xml:space="preserve">Přesun hmot pro podlahy z dlaždic - výška objektu do 24 m</t>
  </si>
  <si>
    <t xml:space="preserve">784 Malby a nátěry</t>
  </si>
  <si>
    <t xml:space="preserve">784453641</t>
  </si>
  <si>
    <t xml:space="preserve">Malby z malířských směsí Primalex - mal. směs tekutá disp., bílá, fungicidní, dvojnás. s pen. nátěrem, v místnostech, výška do 3,8 m</t>
  </si>
  <si>
    <t xml:space="preserve">dle om ostění</t>
  </si>
  <si>
    <t xml:space="preserve">783621111</t>
  </si>
  <si>
    <t xml:space="preserve">Očištění a nátěr oken </t>
  </si>
  <si>
    <t xml:space="preserve">1,5 x 3,3 x 2 x 2</t>
  </si>
  <si>
    <t xml:space="preserve"> 3. </t>
  </si>
  <si>
    <t xml:space="preserve">784453381</t>
  </si>
  <si>
    <t xml:space="preserve">Nátěr sádrokartonu </t>
  </si>
  <si>
    <t xml:space="preserve">113,6 + 70,47</t>
  </si>
  <si>
    <t xml:space="preserve">786  Čalounické úpravy </t>
  </si>
  <si>
    <t xml:space="preserve">786627121</t>
  </si>
  <si>
    <t xml:space="preserve">Montáž   žaluzií  venkovních pro okna dřevěná nebo plastová  </t>
  </si>
  <si>
    <t xml:space="preserve">1,1 x 1,55 x 128</t>
  </si>
  <si>
    <t xml:space="preserve">1,1 x 2,5 x 24</t>
  </si>
  <si>
    <t xml:space="preserve">2,3x1,55x2 + 2,3 x 1,25 x 5 + 1,1 x 1,55 x 18</t>
  </si>
  <si>
    <t xml:space="preserve">2,3 x 1,55 x 10 + 1,1 x 1,55 x 2</t>
  </si>
  <si>
    <t xml:space="preserve">venkovní řaluzie ,vidit část krycího boxu v bervě fasády ,stěna v místě boxu zatepl ,vodící lišty z elox AL , pohon ruční   1100/ 1550</t>
  </si>
  <si>
    <t xml:space="preserve">venkovní řaluzie ,vidit část krycího boxu v bervě fasády ,stěna v místě boxu zatepl ,vodící lišty z elox AL , pohon ruční   1100/ 2500</t>
  </si>
  <si>
    <t xml:space="preserve">venkovní řaluzie ,vidit část krycího boxu v bervě fasády ,stěna v místě boxu zatepl ,vodící lišty z elox AL , pohon ruční   2300/ 1550</t>
  </si>
  <si>
    <t xml:space="preserve">venkovní řaluzie ,vidit část krycího boxu v bervě fasády ,stěna v místě boxu zatepl ,vodící lišty z elox AL , pohon ruční   2300/ 1250</t>
  </si>
  <si>
    <t xml:space="preserve">786625211</t>
  </si>
  <si>
    <t xml:space="preserve">Montáž   předokenních rolet </t>
  </si>
  <si>
    <t xml:space="preserve">1,1 x 1,55 x 2 + 2,3 x 1,55</t>
  </si>
  <si>
    <t xml:space="preserve">předokenní roleta 1100/1550</t>
  </si>
  <si>
    <t xml:space="preserve">předokenní roleta  2300/1550</t>
  </si>
  <si>
    <t xml:space="preserve">998786102</t>
  </si>
  <si>
    <t xml:space="preserve">Přesun hmot</t>
  </si>
  <si>
    <t xml:space="preserve">dle výkresu č  D 1.1.3 , výpisu ostatních konstr</t>
  </si>
  <si>
    <t xml:space="preserve">Oddíl 1</t>
  </si>
  <si>
    <t xml:space="preserve">031002000</t>
  </si>
  <si>
    <t xml:space="preserve">Zařízení stavenistě - zřízení ,udržování a odklizení </t>
  </si>
  <si>
    <t xml:space="preserve">Kč</t>
  </si>
  <si>
    <t xml:space="preserve">034103000</t>
  </si>
  <si>
    <t xml:space="preserve">Náklady na vyklizení  stavenistě </t>
  </si>
  <si>
    <t xml:space="preserve">032203000</t>
  </si>
  <si>
    <t xml:space="preserve">Náklady na správní a místní poplatky</t>
  </si>
  <si>
    <t xml:space="preserve">032503000</t>
  </si>
  <si>
    <t xml:space="preserve">Náklady na úklid veškerých ( veřejných i neveřejných komunikací a prostor znečištěných při provádení stavby vč případné údržby a oprav</t>
  </si>
  <si>
    <t xml:space="preserve">051002000</t>
  </si>
  <si>
    <t xml:space="preserve">Náklady na pojištění stavby po dobu realizace</t>
  </si>
  <si>
    <t xml:space="preserve">041403000</t>
  </si>
  <si>
    <t xml:space="preserve">Náklady na vedení  stavby ,řízení stavební činnostia koordinaci prací na stavbě</t>
  </si>
  <si>
    <t xml:space="preserve">041903000</t>
  </si>
  <si>
    <t xml:space="preserve">Náklady na střežení a ochranu díla do doby předání objednateli </t>
  </si>
  <si>
    <t xml:space="preserve">Náklady na správní a místní poplatky,pojištění stavby ,vytyčení inženýrských sítí ,zajištění záborů </t>
  </si>
  <si>
    <t xml:space="preserve">042903000</t>
  </si>
  <si>
    <t xml:space="preserve">Náklady na přípravu ,vypracování a zajištění dokladů pro přejímací řizení </t>
  </si>
  <si>
    <t xml:space="preserve">0342030000</t>
  </si>
  <si>
    <t xml:space="preserve">mimostaveništní doprava</t>
  </si>
  <si>
    <t xml:space="preserve">034503000</t>
  </si>
  <si>
    <t xml:space="preserve">Označení staveniště </t>
  </si>
  <si>
    <t xml:space="preserve">Velkoplošný informační panel  5400 x 2400 mm na kovové konstrukci umístěný před budovou nemocnice </t>
  </si>
  <si>
    <t xml:space="preserve">stála informační tabulka/trvalá pamětní deska )  300/ 400 mm - materiál leštěný kámen  nebo sklo nebo bronz nebo plast imitující bronz</t>
  </si>
  <si>
    <t xml:space="preserve">celkem oddíl 1</t>
  </si>
  <si>
    <t xml:space="preserve">Oddíl 2</t>
  </si>
  <si>
    <t xml:space="preserve">013254000</t>
  </si>
  <si>
    <t xml:space="preserve">Projektové práce - Dokumentace skutečného provedení se zakreslením změn( 4 vyhotovení v tisku a 4 vyhotovení na CD</t>
  </si>
  <si>
    <t xml:space="preserve">celkem oddíl 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(#,##0.0??;&quot;- &quot;#,##0.0??;\–???;_(@_)"/>
    <numFmt numFmtId="167" formatCode="_(#,##0.00_);[RED]&quot;- &quot;#,##0.00_);\–??;_(@_)"/>
    <numFmt numFmtId="168" formatCode="_(#,##0_);[RED]&quot;- &quot;#,##0_);\–??;_(@_)"/>
    <numFmt numFmtId="169" formatCode="_(#,##0.00000_);[RED]&quot;- &quot;#,##0.00000_);\–??;_(@_)"/>
    <numFmt numFmtId="170" formatCode="#,##0"/>
    <numFmt numFmtId="171" formatCode="_(#,##0.0_);[RED]&quot;- &quot;#,##0.0_);\–??;_(@_)"/>
    <numFmt numFmtId="172" formatCode="0%"/>
    <numFmt numFmtId="173" formatCode="dd/mm/yy"/>
    <numFmt numFmtId="174" formatCode="#,##0&quot; Kč&quot;"/>
    <numFmt numFmtId="175" formatCode="_(#,##0\._);;;_(@_)"/>
    <numFmt numFmtId="176" formatCode="_(#,##0.0?;&quot;- &quot;#,##0.0?;\–???;_(@_)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3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4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oud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ázka"/>
      <sheetName val="Rekapitulace"/>
      <sheetName val="Krycí list"/>
      <sheetName val="Položky"/>
      <sheetName val="List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3.99"/>
    <col collapsed="false" customWidth="true" hidden="false" outlineLevel="0" max="3" min="3" style="3" width="10.71"/>
    <col collapsed="false" customWidth="true" hidden="false" outlineLevel="0" max="4" min="4" style="4" width="12.7"/>
    <col collapsed="false" customWidth="true" hidden="false" outlineLevel="0" max="5" min="5" style="5" width="12.7"/>
    <col collapsed="false" customWidth="true" hidden="false" outlineLevel="0" max="6" min="6" style="6" width="9.7"/>
    <col collapsed="false" customWidth="true" hidden="false" outlineLevel="0" max="7" min="7" style="4" width="12.7"/>
    <col collapsed="false" customWidth="true" hidden="false" outlineLevel="0" max="9" min="9" style="0" width="12.7"/>
  </cols>
  <sheetData>
    <row r="1" customFormat="false" ht="18" hidden="false" customHeight="false" outlineLevel="0" collapsed="false">
      <c r="A1" s="7" t="s">
        <v>0</v>
      </c>
      <c r="B1" s="7"/>
      <c r="C1" s="7"/>
      <c r="D1" s="7"/>
      <c r="E1" s="7"/>
      <c r="F1" s="8" t="s">
        <v>1</v>
      </c>
      <c r="G1" s="8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2.75" hidden="false" customHeight="false" outlineLevel="0" collapsed="false">
      <c r="A3" s="9" t="s">
        <v>2</v>
      </c>
      <c r="B3" s="10"/>
      <c r="C3" s="11" t="s">
        <v>3</v>
      </c>
      <c r="D3" s="11"/>
      <c r="E3" s="11"/>
      <c r="F3" s="12" t="s">
        <v>4</v>
      </c>
      <c r="G3" s="13" t="s">
        <v>5</v>
      </c>
    </row>
    <row r="4" customFormat="false" ht="15" hidden="false" customHeight="false" outlineLevel="0" collapsed="false">
      <c r="A4" s="14" t="s">
        <v>6</v>
      </c>
      <c r="B4" s="15"/>
      <c r="C4" s="16"/>
      <c r="D4" s="17"/>
      <c r="E4" s="17"/>
      <c r="F4" s="18"/>
      <c r="G4" s="19"/>
    </row>
    <row r="5" customFormat="false" ht="12.75" hidden="false" customHeight="false" outlineLevel="0" collapsed="false">
      <c r="A5" s="20" t="s">
        <v>7</v>
      </c>
      <c r="B5" s="21"/>
      <c r="C5" s="22" t="s">
        <v>8</v>
      </c>
      <c r="D5" s="22"/>
      <c r="E5" s="22"/>
      <c r="F5" s="23" t="s">
        <v>9</v>
      </c>
      <c r="G5" s="24"/>
    </row>
    <row r="6" customFormat="false" ht="15" hidden="false" customHeight="false" outlineLevel="0" collapsed="false">
      <c r="A6" s="14" t="s">
        <v>10</v>
      </c>
      <c r="B6" s="15"/>
      <c r="C6" s="16"/>
      <c r="D6" s="17"/>
      <c r="E6" s="17"/>
      <c r="F6" s="25"/>
      <c r="G6" s="19"/>
    </row>
    <row r="7" customFormat="false" ht="12.75" hidden="false" customHeight="false" outlineLevel="0" collapsed="false">
      <c r="A7" s="20" t="s">
        <v>11</v>
      </c>
      <c r="B7" s="22"/>
      <c r="C7" s="26"/>
      <c r="D7" s="26"/>
      <c r="E7" s="27" t="s">
        <v>12</v>
      </c>
      <c r="F7" s="28"/>
      <c r="G7" s="29"/>
    </row>
    <row r="8" customFormat="false" ht="12.75" hidden="false" customHeight="false" outlineLevel="0" collapsed="false">
      <c r="A8" s="20" t="s">
        <v>13</v>
      </c>
      <c r="B8" s="22"/>
      <c r="C8" s="26"/>
      <c r="D8" s="26"/>
      <c r="E8" s="23" t="s">
        <v>14</v>
      </c>
      <c r="F8" s="22"/>
      <c r="G8" s="30"/>
    </row>
    <row r="9" customFormat="false" ht="12.75" hidden="false" customHeight="false" outlineLevel="0" collapsed="false">
      <c r="A9" s="31" t="s">
        <v>15</v>
      </c>
      <c r="B9" s="32"/>
      <c r="C9" s="32"/>
      <c r="D9" s="32"/>
      <c r="E9" s="33" t="s">
        <v>16</v>
      </c>
      <c r="F9" s="32"/>
      <c r="G9" s="34"/>
    </row>
    <row r="10" customFormat="false" ht="12.75" hidden="false" customHeight="false" outlineLevel="0" collapsed="false">
      <c r="A10" s="35" t="s">
        <v>17</v>
      </c>
      <c r="B10" s="36"/>
      <c r="C10" s="36"/>
      <c r="D10" s="36"/>
      <c r="E10" s="18" t="s">
        <v>18</v>
      </c>
      <c r="F10" s="36"/>
      <c r="G10" s="19"/>
    </row>
    <row r="11" customFormat="false" ht="12.75" hidden="false" customHeight="false" outlineLevel="0" collapsed="false">
      <c r="A11" s="35"/>
      <c r="B11" s="36"/>
      <c r="C11" s="36"/>
      <c r="D11" s="36"/>
      <c r="E11" s="37"/>
      <c r="F11" s="37"/>
      <c r="G11" s="37"/>
    </row>
    <row r="12" customFormat="false" ht="18.75" hidden="false" customHeight="false" outlineLevel="0" collapsed="false">
      <c r="A12" s="38" t="s">
        <v>19</v>
      </c>
      <c r="B12" s="38"/>
      <c r="C12" s="38"/>
      <c r="D12" s="38"/>
      <c r="E12" s="38"/>
      <c r="F12" s="38"/>
      <c r="G12" s="38"/>
    </row>
    <row r="13" customFormat="false" ht="13.5" hidden="false" customHeight="false" outlineLevel="0" collapsed="false">
      <c r="A13" s="39" t="s">
        <v>20</v>
      </c>
      <c r="B13" s="40"/>
      <c r="C13" s="41"/>
      <c r="D13" s="42" t="s">
        <v>21</v>
      </c>
      <c r="E13" s="42"/>
      <c r="F13" s="42"/>
      <c r="G13" s="42"/>
    </row>
    <row r="14" customFormat="false" ht="12.75" hidden="false" customHeight="false" outlineLevel="0" collapsed="false">
      <c r="A14" s="43" t="s">
        <v>22</v>
      </c>
      <c r="B14" s="44"/>
      <c r="C14" s="45" t="n">
        <f aca="false">Dodavka</f>
        <v>0</v>
      </c>
      <c r="D14" s="44" t="s">
        <v>23</v>
      </c>
      <c r="E14" s="46"/>
      <c r="F14" s="47"/>
      <c r="G14" s="48" t="n">
        <f aca="false">Rekapitulace!G27</f>
        <v>0</v>
      </c>
    </row>
    <row r="15" customFormat="false" ht="12.75" hidden="false" customHeight="false" outlineLevel="0" collapsed="false">
      <c r="A15" s="35" t="s">
        <v>24</v>
      </c>
      <c r="B15" s="36"/>
      <c r="C15" s="49" t="n">
        <f aca="false">Mont</f>
        <v>0</v>
      </c>
      <c r="D15" s="32"/>
      <c r="E15" s="50"/>
      <c r="F15" s="51"/>
      <c r="G15" s="48"/>
    </row>
    <row r="16" customFormat="false" ht="12.75" hidden="false" customHeight="false" outlineLevel="0" collapsed="false">
      <c r="A16" s="31" t="s">
        <v>25</v>
      </c>
      <c r="B16" s="32"/>
      <c r="C16" s="52" t="n">
        <f aca="false">Rekapitulace!F22</f>
        <v>0</v>
      </c>
      <c r="D16" s="32"/>
      <c r="E16" s="50"/>
      <c r="F16" s="53"/>
      <c r="G16" s="48"/>
    </row>
    <row r="17" customFormat="false" ht="12.75" hidden="false" customHeight="false" outlineLevel="0" collapsed="false">
      <c r="A17" s="31" t="s">
        <v>26</v>
      </c>
      <c r="B17" s="32"/>
      <c r="C17" s="52" t="n">
        <f aca="false">Rekapitulace!G22</f>
        <v>0</v>
      </c>
      <c r="D17" s="32"/>
      <c r="E17" s="50"/>
      <c r="F17" s="53"/>
      <c r="G17" s="48"/>
    </row>
    <row r="18" customFormat="false" ht="12.75" hidden="false" customHeight="false" outlineLevel="0" collapsed="false">
      <c r="A18" s="43" t="s">
        <v>27</v>
      </c>
      <c r="B18" s="44"/>
      <c r="C18" s="54" t="n">
        <f aca="false">SUM(C14:C17)</f>
        <v>0</v>
      </c>
      <c r="D18" s="55"/>
      <c r="E18" s="50"/>
      <c r="F18" s="53"/>
      <c r="G18" s="48"/>
    </row>
    <row r="19" customFormat="false" ht="12.75" hidden="false" customHeight="false" outlineLevel="0" collapsed="false">
      <c r="A19" s="43"/>
      <c r="B19" s="44"/>
      <c r="C19" s="54"/>
      <c r="D19" s="32"/>
      <c r="E19" s="50"/>
      <c r="F19" s="53"/>
      <c r="G19" s="48"/>
    </row>
    <row r="20" customFormat="false" ht="12.75" hidden="false" customHeight="false" outlineLevel="0" collapsed="false">
      <c r="A20" s="43" t="s">
        <v>28</v>
      </c>
      <c r="B20" s="44"/>
      <c r="C20" s="54" t="n">
        <f aca="false">HZS</f>
        <v>0</v>
      </c>
      <c r="D20" s="32"/>
      <c r="E20" s="50"/>
      <c r="F20" s="53"/>
      <c r="G20" s="48"/>
    </row>
    <row r="21" customFormat="false" ht="12.75" hidden="false" customHeight="false" outlineLevel="0" collapsed="false">
      <c r="A21" s="35" t="s">
        <v>29</v>
      </c>
      <c r="B21" s="36"/>
      <c r="C21" s="54" t="n">
        <f aca="false">C18+C20</f>
        <v>0</v>
      </c>
      <c r="D21" s="32" t="s">
        <v>30</v>
      </c>
      <c r="E21" s="50"/>
      <c r="F21" s="53"/>
      <c r="G21" s="48"/>
    </row>
    <row r="22" customFormat="false" ht="13.5" hidden="false" customHeight="false" outlineLevel="0" collapsed="false">
      <c r="A22" s="56" t="s">
        <v>31</v>
      </c>
      <c r="B22" s="57"/>
      <c r="C22" s="58" t="n">
        <f aca="false">C21+G22</f>
        <v>0</v>
      </c>
      <c r="D22" s="57" t="s">
        <v>32</v>
      </c>
      <c r="E22" s="59"/>
      <c r="F22" s="60"/>
      <c r="G22" s="61" t="n">
        <f aca="false">SUM(G14:G21)</f>
        <v>0</v>
      </c>
    </row>
    <row r="23" customFormat="false" ht="12.75" hidden="false" customHeight="false" outlineLevel="0" collapsed="false">
      <c r="A23" s="9" t="s">
        <v>33</v>
      </c>
      <c r="B23" s="11"/>
      <c r="C23" s="12" t="s">
        <v>34</v>
      </c>
      <c r="D23" s="11"/>
      <c r="E23" s="12" t="s">
        <v>35</v>
      </c>
      <c r="F23" s="11"/>
      <c r="G23" s="62"/>
    </row>
    <row r="24" customFormat="false" ht="12.75" hidden="false" customHeight="false" outlineLevel="0" collapsed="false">
      <c r="A24" s="20" t="s">
        <v>36</v>
      </c>
      <c r="B24" s="22"/>
      <c r="C24" s="23" t="s">
        <v>37</v>
      </c>
      <c r="D24" s="22"/>
      <c r="E24" s="23" t="s">
        <v>37</v>
      </c>
      <c r="F24" s="22"/>
      <c r="G24" s="63"/>
    </row>
    <row r="25" customFormat="false" ht="12.75" hidden="false" customHeight="false" outlineLevel="0" collapsed="false">
      <c r="A25" s="35" t="s">
        <v>38</v>
      </c>
      <c r="B25" s="64"/>
      <c r="C25" s="18" t="s">
        <v>39</v>
      </c>
      <c r="D25" s="36"/>
      <c r="E25" s="18" t="s">
        <v>39</v>
      </c>
      <c r="F25" s="36"/>
      <c r="G25" s="65"/>
    </row>
    <row r="26" customFormat="false" ht="12.75" hidden="false" customHeight="false" outlineLevel="0" collapsed="false">
      <c r="A26" s="35"/>
      <c r="B26" s="66"/>
      <c r="C26" s="18" t="s">
        <v>40</v>
      </c>
      <c r="D26" s="36"/>
      <c r="E26" s="18" t="s">
        <v>41</v>
      </c>
      <c r="F26" s="36"/>
      <c r="G26" s="65"/>
    </row>
    <row r="27" customFormat="false" ht="12.75" hidden="false" customHeight="false" outlineLevel="0" collapsed="false">
      <c r="A27" s="35"/>
      <c r="B27" s="36"/>
      <c r="C27" s="18"/>
      <c r="D27" s="36"/>
      <c r="E27" s="18"/>
      <c r="F27" s="36"/>
      <c r="G27" s="65"/>
    </row>
    <row r="28" customFormat="false" ht="12.75" hidden="false" customHeight="false" outlineLevel="0" collapsed="false">
      <c r="A28" s="35"/>
      <c r="B28" s="36"/>
      <c r="C28" s="18"/>
      <c r="D28" s="36"/>
      <c r="E28" s="18"/>
      <c r="F28" s="36"/>
      <c r="G28" s="67"/>
    </row>
    <row r="29" customFormat="false" ht="16.5" hidden="false" customHeight="false" outlineLevel="0" collapsed="false">
      <c r="A29" s="68" t="s">
        <v>42</v>
      </c>
      <c r="B29" s="69"/>
      <c r="C29" s="70"/>
      <c r="D29" s="70"/>
      <c r="E29" s="70"/>
      <c r="F29" s="71"/>
      <c r="G29" s="72" t="n">
        <f aca="false">C22</f>
        <v>0</v>
      </c>
    </row>
    <row r="30" customFormat="false" ht="20.1" hidden="false" customHeight="true" outlineLevel="0" collapsed="false">
      <c r="A30" s="73" t="s">
        <v>43</v>
      </c>
      <c r="B30" s="74" t="s">
        <v>44</v>
      </c>
      <c r="C30" s="75" t="n">
        <v>21</v>
      </c>
      <c r="D30" s="76"/>
      <c r="E30" s="77"/>
      <c r="F30" s="78"/>
      <c r="G30" s="79" t="n">
        <f aca="false">G29*0.21</f>
        <v>0</v>
      </c>
    </row>
    <row r="31" customFormat="false" ht="20.1" hidden="false" customHeight="true" outlineLevel="0" collapsed="false">
      <c r="A31" s="80" t="s">
        <v>45</v>
      </c>
      <c r="B31" s="81"/>
      <c r="C31" s="82"/>
      <c r="D31" s="83"/>
      <c r="E31" s="84"/>
      <c r="F31" s="85"/>
      <c r="G31" s="86" t="n">
        <f aca="false">G29+G30</f>
        <v>0</v>
      </c>
    </row>
  </sheetData>
  <mergeCells count="7">
    <mergeCell ref="A1:E1"/>
    <mergeCell ref="F1:G1"/>
    <mergeCell ref="C7:D7"/>
    <mergeCell ref="C8:D8"/>
    <mergeCell ref="E11:G11"/>
    <mergeCell ref="A12:G12"/>
    <mergeCell ref="D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2" activeCellId="0" sqref="F22"/>
    </sheetView>
  </sheetViews>
  <sheetFormatPr defaultColWidth="9.0546875" defaultRowHeight="12.75" zeroHeight="false" outlineLevelRow="2" outlineLevelCol="0"/>
  <cols>
    <col collapsed="false" customWidth="true" hidden="false" outlineLevel="0" max="1" min="1" style="87" width="4.7"/>
    <col collapsed="false" customWidth="true" hidden="false" outlineLevel="0" max="2" min="2" style="88" width="9.99"/>
    <col collapsed="false" customWidth="true" hidden="false" outlineLevel="0" max="3" min="3" style="1" width="57.7"/>
    <col collapsed="false" customWidth="true" hidden="false" outlineLevel="0" max="4" min="4" style="2" width="3.99"/>
    <col collapsed="false" customWidth="true" hidden="false" outlineLevel="0" max="5" min="5" style="3" width="10.71"/>
    <col collapsed="false" customWidth="true" hidden="false" outlineLevel="0" max="6" min="6" style="4" width="12.7"/>
    <col collapsed="false" customWidth="true" hidden="false" outlineLevel="0" max="7" min="7" style="5" width="12.7"/>
    <col collapsed="false" customWidth="true" hidden="false" outlineLevel="0" max="8" min="8" style="6" width="9.7"/>
    <col collapsed="false" customWidth="true" hidden="false" outlineLevel="0" max="9" min="9" style="4" width="12.7"/>
  </cols>
  <sheetData>
    <row r="1" customFormat="false" ht="13.5" hidden="false" customHeight="false" outlineLevel="2" collapsed="false">
      <c r="A1" s="89"/>
      <c r="B1" s="90"/>
      <c r="C1" s="91"/>
      <c r="D1" s="92"/>
      <c r="F1" s="93"/>
      <c r="G1" s="94"/>
      <c r="H1" s="95"/>
      <c r="I1" s="93"/>
    </row>
    <row r="2" customFormat="false" ht="13.5" hidden="false" customHeight="false" outlineLevel="2" collapsed="false">
      <c r="A2" s="89"/>
      <c r="B2" s="90"/>
      <c r="C2" s="96" t="s">
        <v>46</v>
      </c>
      <c r="D2" s="74"/>
      <c r="E2" s="97"/>
      <c r="F2" s="98"/>
      <c r="G2" s="99"/>
      <c r="H2" s="95"/>
      <c r="I2" s="93"/>
    </row>
    <row r="3" customFormat="false" ht="13.5" hidden="false" customHeight="false" outlineLevel="2" collapsed="false">
      <c r="A3" s="89"/>
      <c r="B3" s="90"/>
      <c r="C3" s="100" t="s">
        <v>47</v>
      </c>
      <c r="D3" s="101"/>
      <c r="E3" s="102"/>
      <c r="F3" s="103" t="s">
        <v>48</v>
      </c>
      <c r="G3" s="104" t="s">
        <v>49</v>
      </c>
      <c r="H3" s="95"/>
      <c r="I3" s="93"/>
    </row>
    <row r="4" customFormat="false" ht="12.75" hidden="false" customHeight="false" outlineLevel="2" collapsed="false">
      <c r="A4" s="89"/>
      <c r="B4" s="90"/>
      <c r="C4" s="105" t="s">
        <v>50</v>
      </c>
      <c r="D4" s="106"/>
      <c r="E4" s="107"/>
      <c r="F4" s="108" t="n">
        <f aca="false">Zakázka!G5</f>
        <v>0</v>
      </c>
      <c r="G4" s="109"/>
      <c r="H4" s="95"/>
      <c r="I4" s="93"/>
    </row>
    <row r="5" customFormat="false" ht="12.75" hidden="false" customHeight="false" outlineLevel="2" collapsed="false">
      <c r="A5" s="89"/>
      <c r="B5" s="90"/>
      <c r="C5" s="110" t="s">
        <v>51</v>
      </c>
      <c r="D5" s="111"/>
      <c r="E5" s="112"/>
      <c r="F5" s="113" t="n">
        <f aca="false">Zakázka!G13</f>
        <v>0</v>
      </c>
      <c r="G5" s="114"/>
      <c r="H5" s="95"/>
      <c r="I5" s="93"/>
    </row>
    <row r="6" customFormat="false" ht="12.75" hidden="false" customHeight="false" outlineLevel="2" collapsed="false">
      <c r="A6" s="89"/>
      <c r="B6" s="90"/>
      <c r="C6" s="110" t="s">
        <v>52</v>
      </c>
      <c r="D6" s="111"/>
      <c r="E6" s="112"/>
      <c r="F6" s="113" t="n">
        <f aca="false">Zakázka!G23</f>
        <v>0</v>
      </c>
      <c r="G6" s="114"/>
      <c r="H6" s="95"/>
      <c r="I6" s="93"/>
    </row>
    <row r="7" customFormat="false" ht="12.75" hidden="false" customHeight="false" outlineLevel="2" collapsed="false">
      <c r="A7" s="89"/>
      <c r="B7" s="90"/>
      <c r="C7" s="110" t="s">
        <v>53</v>
      </c>
      <c r="D7" s="111"/>
      <c r="E7" s="112"/>
      <c r="F7" s="113" t="n">
        <f aca="false">Zakázka!G40</f>
        <v>0</v>
      </c>
      <c r="G7" s="114"/>
      <c r="H7" s="95"/>
      <c r="I7" s="93"/>
    </row>
    <row r="8" customFormat="false" ht="12.75" hidden="false" customHeight="false" outlineLevel="2" collapsed="false">
      <c r="A8" s="89"/>
      <c r="B8" s="90"/>
      <c r="C8" s="110" t="s">
        <v>54</v>
      </c>
      <c r="D8" s="111"/>
      <c r="E8" s="112"/>
      <c r="F8" s="113" t="n">
        <f aca="false">Zakázka!G210</f>
        <v>0</v>
      </c>
      <c r="G8" s="114"/>
      <c r="H8" s="95"/>
      <c r="I8" s="93"/>
    </row>
    <row r="9" customFormat="false" ht="12.75" hidden="false" customHeight="false" outlineLevel="2" collapsed="false">
      <c r="A9" s="89"/>
      <c r="B9" s="90"/>
      <c r="C9" s="110" t="s">
        <v>55</v>
      </c>
      <c r="D9" s="111"/>
      <c r="E9" s="112"/>
      <c r="F9" s="113" t="n">
        <f aca="false">Zakázka!G243</f>
        <v>0</v>
      </c>
      <c r="G9" s="114"/>
      <c r="H9" s="95"/>
      <c r="I9" s="93"/>
    </row>
    <row r="10" customFormat="false" ht="12.75" hidden="false" customHeight="false" outlineLevel="2" collapsed="false">
      <c r="A10" s="89"/>
      <c r="B10" s="90"/>
      <c r="C10" s="110" t="s">
        <v>56</v>
      </c>
      <c r="D10" s="111"/>
      <c r="E10" s="112"/>
      <c r="F10" s="113" t="n">
        <f aca="false">Zakázka!G276</f>
        <v>0</v>
      </c>
      <c r="G10" s="114"/>
      <c r="H10" s="95"/>
      <c r="I10" s="93"/>
    </row>
    <row r="11" customFormat="false" ht="12.75" hidden="false" customHeight="false" outlineLevel="2" collapsed="false">
      <c r="A11" s="89"/>
      <c r="B11" s="90"/>
      <c r="C11" s="110" t="s">
        <v>57</v>
      </c>
      <c r="D11" s="111"/>
      <c r="E11" s="112"/>
      <c r="F11" s="113" t="n">
        <f aca="false">Zakázka!G355</f>
        <v>0</v>
      </c>
      <c r="G11" s="114"/>
      <c r="H11" s="95"/>
      <c r="I11" s="93"/>
    </row>
    <row r="12" customFormat="false" ht="12.75" hidden="false" customHeight="false" outlineLevel="2" collapsed="false">
      <c r="A12" s="89"/>
      <c r="B12" s="90"/>
      <c r="C12" s="110" t="s">
        <v>58</v>
      </c>
      <c r="D12" s="111"/>
      <c r="E12" s="112"/>
      <c r="F12" s="115"/>
      <c r="G12" s="114" t="n">
        <f aca="false">Zakázka!G358</f>
        <v>0</v>
      </c>
      <c r="H12" s="95"/>
      <c r="I12" s="93"/>
    </row>
    <row r="13" customFormat="false" ht="12.75" hidden="false" customHeight="false" outlineLevel="2" collapsed="false">
      <c r="A13" s="89"/>
      <c r="B13" s="90"/>
      <c r="C13" s="110" t="s">
        <v>59</v>
      </c>
      <c r="D13" s="111"/>
      <c r="E13" s="112"/>
      <c r="F13" s="115"/>
      <c r="G13" s="114" t="n">
        <f aca="false">Zakázka!G385</f>
        <v>0</v>
      </c>
      <c r="H13" s="95"/>
      <c r="I13" s="93"/>
    </row>
    <row r="14" customFormat="false" ht="12.75" hidden="false" customHeight="false" outlineLevel="2" collapsed="false">
      <c r="A14" s="89"/>
      <c r="B14" s="90"/>
      <c r="C14" s="110" t="s">
        <v>60</v>
      </c>
      <c r="D14" s="111"/>
      <c r="E14" s="112"/>
      <c r="F14" s="115"/>
      <c r="G14" s="114" t="n">
        <f aca="false">Zakázka!G409</f>
        <v>0</v>
      </c>
      <c r="H14" s="95"/>
      <c r="I14" s="93"/>
    </row>
    <row r="15" customFormat="false" ht="12.75" hidden="false" customHeight="false" outlineLevel="2" collapsed="false">
      <c r="A15" s="89"/>
      <c r="B15" s="90"/>
      <c r="C15" s="110" t="s">
        <v>61</v>
      </c>
      <c r="D15" s="111"/>
      <c r="E15" s="112"/>
      <c r="F15" s="115"/>
      <c r="G15" s="114" t="n">
        <f aca="false">Zakázka!G430</f>
        <v>0</v>
      </c>
      <c r="H15" s="95"/>
      <c r="I15" s="93"/>
    </row>
    <row r="16" customFormat="false" ht="12.75" hidden="false" customHeight="false" outlineLevel="2" collapsed="false">
      <c r="A16" s="89"/>
      <c r="B16" s="90"/>
      <c r="C16" s="110" t="s">
        <v>62</v>
      </c>
      <c r="D16" s="111"/>
      <c r="E16" s="112"/>
      <c r="F16" s="115"/>
      <c r="G16" s="114" t="n">
        <f aca="false">Zakázka!G440</f>
        <v>0</v>
      </c>
      <c r="H16" s="95"/>
      <c r="I16" s="93"/>
    </row>
    <row r="17" customFormat="false" ht="12.75" hidden="false" customHeight="false" outlineLevel="2" collapsed="false">
      <c r="A17" s="89"/>
      <c r="B17" s="90"/>
      <c r="C17" s="110" t="s">
        <v>63</v>
      </c>
      <c r="D17" s="111"/>
      <c r="E17" s="112"/>
      <c r="F17" s="115"/>
      <c r="G17" s="114" t="n">
        <f aca="false">Zakázka!G495</f>
        <v>0</v>
      </c>
      <c r="H17" s="95"/>
      <c r="I17" s="93"/>
    </row>
    <row r="18" customFormat="false" ht="12.75" hidden="false" customHeight="false" outlineLevel="2" collapsed="false">
      <c r="A18" s="89"/>
      <c r="B18" s="90"/>
      <c r="C18" s="110" t="s">
        <v>64</v>
      </c>
      <c r="D18" s="111"/>
      <c r="E18" s="112"/>
      <c r="F18" s="115"/>
      <c r="G18" s="114" t="n">
        <f aca="false">Zakázka!G511</f>
        <v>0</v>
      </c>
      <c r="H18" s="95"/>
      <c r="I18" s="93"/>
    </row>
    <row r="19" customFormat="false" ht="12.75" hidden="false" customHeight="false" outlineLevel="2" collapsed="false">
      <c r="A19" s="89"/>
      <c r="B19" s="90"/>
      <c r="C19" s="110" t="s">
        <v>65</v>
      </c>
      <c r="D19" s="111"/>
      <c r="E19" s="112"/>
      <c r="F19" s="115"/>
      <c r="G19" s="114" t="n">
        <f aca="false">Zakázka!G555</f>
        <v>0</v>
      </c>
      <c r="H19" s="95"/>
      <c r="I19" s="93"/>
    </row>
    <row r="20" customFormat="false" ht="12.75" hidden="false" customHeight="false" outlineLevel="2" collapsed="false">
      <c r="A20" s="89"/>
      <c r="B20" s="90"/>
      <c r="C20" s="110" t="s">
        <v>66</v>
      </c>
      <c r="D20" s="111"/>
      <c r="E20" s="112"/>
      <c r="F20" s="115"/>
      <c r="G20" s="114" t="n">
        <f aca="false">Zakázka!G576</f>
        <v>0</v>
      </c>
      <c r="H20" s="95"/>
      <c r="I20" s="93"/>
    </row>
    <row r="21" customFormat="false" ht="12.75" hidden="false" customHeight="false" outlineLevel="2" collapsed="false">
      <c r="A21" s="89"/>
      <c r="B21" s="90"/>
      <c r="C21" s="110" t="s">
        <v>67</v>
      </c>
      <c r="D21" s="111"/>
      <c r="E21" s="112"/>
      <c r="F21" s="115"/>
      <c r="G21" s="114" t="n">
        <f aca="false">Zakázka!G586</f>
        <v>0</v>
      </c>
      <c r="H21" s="95"/>
      <c r="I21" s="93"/>
    </row>
    <row r="22" customFormat="false" ht="12.75" hidden="false" customHeight="false" outlineLevel="2" collapsed="false">
      <c r="A22" s="89"/>
      <c r="B22" s="90"/>
      <c r="C22" s="116" t="s">
        <v>68</v>
      </c>
      <c r="D22" s="92"/>
      <c r="E22" s="117"/>
      <c r="F22" s="118" t="n">
        <f aca="false">SUM(F4:F11)</f>
        <v>0</v>
      </c>
      <c r="G22" s="119" t="n">
        <f aca="false">SUM(G4:G21)</f>
        <v>0</v>
      </c>
      <c r="H22" s="95"/>
      <c r="I22" s="93"/>
    </row>
    <row r="23" customFormat="false" ht="13.5" hidden="false" customHeight="false" outlineLevel="2" collapsed="false">
      <c r="A23" s="89"/>
      <c r="B23" s="90"/>
      <c r="C23" s="120" t="s">
        <v>69</v>
      </c>
      <c r="D23" s="121"/>
      <c r="E23" s="122"/>
      <c r="F23" s="123"/>
      <c r="G23" s="124" t="n">
        <f aca="false">F22+G22</f>
        <v>0</v>
      </c>
      <c r="H23" s="95"/>
      <c r="I23" s="93"/>
    </row>
    <row r="25" customFormat="false" ht="13.5" hidden="false" customHeight="false" outlineLevel="0" collapsed="false">
      <c r="C25" s="125"/>
    </row>
    <row r="26" customFormat="false" ht="13.5" hidden="false" customHeight="false" outlineLevel="0" collapsed="false">
      <c r="C26" s="126" t="s">
        <v>70</v>
      </c>
      <c r="D26" s="101"/>
      <c r="E26" s="102"/>
      <c r="F26" s="127"/>
      <c r="G26" s="128" t="n">
        <f aca="false">Zakázka!G608</f>
        <v>0</v>
      </c>
    </row>
    <row r="27" customFormat="false" ht="13.5" hidden="false" customHeight="false" outlineLevel="0" collapsed="false">
      <c r="C27" s="129" t="s">
        <v>71</v>
      </c>
      <c r="D27" s="74"/>
      <c r="E27" s="97"/>
      <c r="F27" s="130"/>
      <c r="G27" s="131" t="n">
        <f aca="false">F26+G26</f>
        <v>0</v>
      </c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07" activePane="bottomLeft" state="frozen"/>
      <selection pane="topLeft" activeCell="A1" activeCellId="0" sqref="A1"/>
      <selection pane="bottomLeft" activeCell="C638" activeCellId="0" sqref="C638"/>
    </sheetView>
  </sheetViews>
  <sheetFormatPr defaultColWidth="9.0546875" defaultRowHeight="12.75" zeroHeight="false" outlineLevelRow="2" outlineLevelCol="0"/>
  <cols>
    <col collapsed="false" customWidth="true" hidden="false" outlineLevel="0" max="1" min="1" style="87" width="5.71"/>
    <col collapsed="false" customWidth="true" hidden="false" outlineLevel="0" max="2" min="2" style="88" width="11.7"/>
    <col collapsed="false" customWidth="true" hidden="false" outlineLevel="0" max="3" min="3" style="1" width="56.7"/>
    <col collapsed="false" customWidth="true" hidden="false" outlineLevel="0" max="4" min="4" style="2" width="3.99"/>
    <col collapsed="false" customWidth="true" hidden="false" outlineLevel="0" max="5" min="5" style="3" width="10.71"/>
    <col collapsed="false" customWidth="true" hidden="false" outlineLevel="0" max="6" min="6" style="4" width="12.7"/>
    <col collapsed="false" customWidth="true" hidden="false" outlineLevel="0" max="7" min="7" style="5" width="12.7"/>
    <col collapsed="false" customWidth="true" hidden="false" outlineLevel="0" max="8" min="8" style="6" width="9.7"/>
    <col collapsed="false" customWidth="true" hidden="false" outlineLevel="0" max="9" min="9" style="4" width="12.7"/>
    <col collapsed="false" customWidth="true" hidden="false" outlineLevel="0" max="11" min="11" style="0" width="9.7"/>
  </cols>
  <sheetData>
    <row r="1" customFormat="false" ht="21.6" hidden="false" customHeight="true" outlineLevel="0" collapsed="false">
      <c r="A1" s="132"/>
      <c r="B1" s="133"/>
      <c r="C1" s="133"/>
      <c r="D1" s="133"/>
      <c r="E1" s="134"/>
      <c r="F1" s="135"/>
      <c r="G1" s="136"/>
      <c r="H1" s="137"/>
      <c r="I1" s="135"/>
    </row>
    <row r="2" customFormat="false" ht="13.5" hidden="false" customHeight="false" outlineLevel="0" collapsed="false">
      <c r="A2" s="138" t="s">
        <v>72</v>
      </c>
      <c r="B2" s="139" t="s">
        <v>73</v>
      </c>
      <c r="C2" s="139" t="s">
        <v>74</v>
      </c>
      <c r="D2" s="140" t="s">
        <v>75</v>
      </c>
      <c r="E2" s="138" t="s">
        <v>76</v>
      </c>
      <c r="F2" s="138" t="s">
        <v>77</v>
      </c>
      <c r="G2" s="138" t="s">
        <v>78</v>
      </c>
      <c r="H2" s="138" t="s">
        <v>79</v>
      </c>
      <c r="I2" s="138" t="s">
        <v>80</v>
      </c>
    </row>
    <row r="3" customFormat="false" ht="12" hidden="false" customHeight="true" outlineLevel="0" collapsed="false">
      <c r="A3" s="141"/>
      <c r="B3" s="142"/>
      <c r="C3" s="142"/>
      <c r="D3" s="143"/>
      <c r="E3" s="141"/>
      <c r="F3" s="141"/>
      <c r="G3" s="141"/>
      <c r="H3" s="141"/>
      <c r="I3" s="141"/>
    </row>
    <row r="4" customFormat="false" ht="21.6" hidden="false" customHeight="true" outlineLevel="0" collapsed="false">
      <c r="A4" s="132"/>
      <c r="B4" s="133"/>
      <c r="C4" s="133" t="s">
        <v>81</v>
      </c>
      <c r="D4" s="133"/>
      <c r="E4" s="134"/>
      <c r="F4" s="135"/>
      <c r="G4" s="136"/>
      <c r="H4" s="137"/>
      <c r="I4" s="135" t="n">
        <f aca="false">I5+I13+I243+I210+I23+I40</f>
        <v>461.5292052</v>
      </c>
    </row>
    <row r="5" customFormat="false" ht="20.45" hidden="false" customHeight="true" outlineLevel="1" collapsed="false">
      <c r="A5" s="144"/>
      <c r="B5" s="145"/>
      <c r="C5" s="145" t="s">
        <v>82</v>
      </c>
      <c r="D5" s="145"/>
      <c r="E5" s="146"/>
      <c r="F5" s="147"/>
      <c r="G5" s="148" t="n">
        <f aca="false">SUBTOTAL(9,G6:G12)</f>
        <v>0</v>
      </c>
      <c r="H5" s="149"/>
      <c r="I5" s="147" t="n">
        <f aca="false">SUBTOTAL(9,I6:I12)</f>
        <v>0</v>
      </c>
    </row>
    <row r="6" customFormat="false" ht="25.5" hidden="false" customHeight="false" outlineLevel="2" collapsed="false">
      <c r="A6" s="150" t="n">
        <v>1</v>
      </c>
      <c r="B6" s="151" t="s">
        <v>83</v>
      </c>
      <c r="C6" s="152" t="s">
        <v>84</v>
      </c>
      <c r="D6" s="153" t="s">
        <v>85</v>
      </c>
      <c r="E6" s="154" t="n">
        <v>151.84</v>
      </c>
      <c r="F6" s="155"/>
      <c r="G6" s="156" t="n">
        <f aca="false">E6*F6</f>
        <v>0</v>
      </c>
      <c r="H6" s="157"/>
      <c r="I6" s="155"/>
    </row>
    <row r="7" customFormat="false" ht="25.5" hidden="false" customHeight="false" outlineLevel="2" collapsed="false">
      <c r="A7" s="150"/>
      <c r="B7" s="151"/>
      <c r="C7" s="152" t="s">
        <v>86</v>
      </c>
      <c r="D7" s="153"/>
      <c r="E7" s="154"/>
      <c r="F7" s="155"/>
      <c r="G7" s="156"/>
      <c r="H7" s="157"/>
      <c r="I7" s="155"/>
    </row>
    <row r="8" customFormat="false" ht="12.75" hidden="false" customHeight="false" outlineLevel="2" collapsed="false">
      <c r="A8" s="150" t="n">
        <v>2</v>
      </c>
      <c r="B8" s="151" t="s">
        <v>87</v>
      </c>
      <c r="C8" s="152" t="s">
        <v>88</v>
      </c>
      <c r="D8" s="153" t="s">
        <v>85</v>
      </c>
      <c r="E8" s="154" t="n">
        <v>151.84</v>
      </c>
      <c r="F8" s="155"/>
      <c r="G8" s="156" t="n">
        <f aca="false">E8*F8</f>
        <v>0</v>
      </c>
      <c r="H8" s="157"/>
      <c r="I8" s="155"/>
    </row>
    <row r="9" customFormat="false" ht="12.75" hidden="false" customHeight="false" outlineLevel="2" collapsed="false">
      <c r="A9" s="150" t="n">
        <v>3</v>
      </c>
      <c r="B9" s="151" t="s">
        <v>89</v>
      </c>
      <c r="C9" s="152" t="s">
        <v>90</v>
      </c>
      <c r="D9" s="153" t="s">
        <v>85</v>
      </c>
      <c r="E9" s="154" t="n">
        <v>151.84</v>
      </c>
      <c r="F9" s="155"/>
      <c r="G9" s="156" t="n">
        <f aca="false">E9*F9</f>
        <v>0</v>
      </c>
      <c r="H9" s="157"/>
      <c r="I9" s="155"/>
    </row>
    <row r="10" customFormat="false" ht="12.75" hidden="false" customHeight="false" outlineLevel="2" collapsed="false">
      <c r="A10" s="150" t="n">
        <v>4</v>
      </c>
      <c r="B10" s="151" t="s">
        <v>91</v>
      </c>
      <c r="C10" s="152" t="s">
        <v>92</v>
      </c>
      <c r="D10" s="153" t="s">
        <v>85</v>
      </c>
      <c r="E10" s="154" t="n">
        <v>151.84</v>
      </c>
      <c r="F10" s="155"/>
      <c r="G10" s="156" t="n">
        <f aca="false">E10*F10</f>
        <v>0</v>
      </c>
      <c r="H10" s="157"/>
      <c r="I10" s="155"/>
    </row>
    <row r="11" customFormat="false" ht="12.75" hidden="false" customHeight="false" outlineLevel="2" collapsed="false">
      <c r="A11" s="150"/>
      <c r="B11" s="151"/>
      <c r="C11" s="152"/>
      <c r="D11" s="153"/>
      <c r="E11" s="158"/>
      <c r="F11" s="155"/>
      <c r="G11" s="156"/>
      <c r="H11" s="157"/>
      <c r="I11" s="155"/>
    </row>
    <row r="12" customFormat="false" ht="12.75" hidden="false" customHeight="false" outlineLevel="2" collapsed="false">
      <c r="A12" s="150"/>
      <c r="B12" s="151"/>
      <c r="C12" s="159" t="s">
        <v>93</v>
      </c>
      <c r="D12" s="153"/>
      <c r="E12" s="158"/>
      <c r="F12" s="155"/>
      <c r="G12" s="156"/>
      <c r="H12" s="157"/>
      <c r="I12" s="155"/>
    </row>
    <row r="13" customFormat="false" ht="20.45" hidden="false" customHeight="true" outlineLevel="1" collapsed="false">
      <c r="A13" s="144"/>
      <c r="B13" s="145"/>
      <c r="C13" s="145" t="s">
        <v>94</v>
      </c>
      <c r="D13" s="145"/>
      <c r="E13" s="146"/>
      <c r="F13" s="147"/>
      <c r="G13" s="148" t="n">
        <f aca="false">SUBTOTAL(9,G14:G21)</f>
        <v>0</v>
      </c>
      <c r="H13" s="149"/>
      <c r="I13" s="147" t="n">
        <f aca="false">SUBTOTAL(9,I14:I21)</f>
        <v>53.307206</v>
      </c>
    </row>
    <row r="14" customFormat="false" ht="12.75" hidden="false" customHeight="false" outlineLevel="2" collapsed="false">
      <c r="A14" s="150" t="n">
        <v>1</v>
      </c>
      <c r="B14" s="151" t="s">
        <v>95</v>
      </c>
      <c r="C14" s="152" t="s">
        <v>96</v>
      </c>
      <c r="D14" s="153" t="s">
        <v>97</v>
      </c>
      <c r="E14" s="154" t="n">
        <v>1554.44</v>
      </c>
      <c r="F14" s="155"/>
      <c r="G14" s="156" t="n">
        <f aca="false">E14*F14</f>
        <v>0</v>
      </c>
      <c r="H14" s="157" t="n">
        <v>0.02857</v>
      </c>
      <c r="I14" s="155" t="n">
        <f aca="false">E14*H14</f>
        <v>44.4103508</v>
      </c>
    </row>
    <row r="15" customFormat="false" ht="12.75" hidden="false" customHeight="false" outlineLevel="2" collapsed="false">
      <c r="A15" s="150"/>
      <c r="B15" s="151"/>
      <c r="C15" s="152" t="s">
        <v>98</v>
      </c>
      <c r="D15" s="153"/>
      <c r="E15" s="158"/>
      <c r="F15" s="155"/>
      <c r="G15" s="156"/>
      <c r="H15" s="157"/>
      <c r="I15" s="155"/>
    </row>
    <row r="16" customFormat="false" ht="12.75" hidden="false" customHeight="false" outlineLevel="2" collapsed="false">
      <c r="A16" s="150" t="n">
        <v>2</v>
      </c>
      <c r="B16" s="151" t="s">
        <v>99</v>
      </c>
      <c r="C16" s="152" t="s">
        <v>100</v>
      </c>
      <c r="D16" s="153" t="s">
        <v>85</v>
      </c>
      <c r="E16" s="154" t="n">
        <v>3.62</v>
      </c>
      <c r="F16" s="155"/>
      <c r="G16" s="156" t="n">
        <f aca="false">E16*F16</f>
        <v>0</v>
      </c>
      <c r="H16" s="157" t="n">
        <v>2.453</v>
      </c>
      <c r="I16" s="155" t="n">
        <f aca="false">E16*H16</f>
        <v>8.87986</v>
      </c>
    </row>
    <row r="17" customFormat="false" ht="12.75" hidden="false" customHeight="false" outlineLevel="2" collapsed="false">
      <c r="A17" s="150"/>
      <c r="B17" s="151"/>
      <c r="C17" s="152" t="s">
        <v>101</v>
      </c>
      <c r="D17" s="153"/>
      <c r="E17" s="154"/>
      <c r="F17" s="155"/>
      <c r="G17" s="156"/>
      <c r="H17" s="157"/>
      <c r="I17" s="155"/>
    </row>
    <row r="18" customFormat="false" ht="12.75" hidden="false" customHeight="false" outlineLevel="2" collapsed="false">
      <c r="A18" s="150" t="n">
        <v>3</v>
      </c>
      <c r="B18" s="151" t="s">
        <v>102</v>
      </c>
      <c r="C18" s="152" t="s">
        <v>103</v>
      </c>
      <c r="D18" s="153" t="s">
        <v>97</v>
      </c>
      <c r="E18" s="154" t="n">
        <v>18.08</v>
      </c>
      <c r="F18" s="155"/>
      <c r="G18" s="156" t="n">
        <f aca="false">E18*F18</f>
        <v>0</v>
      </c>
      <c r="H18" s="157" t="n">
        <v>0.00094</v>
      </c>
      <c r="I18" s="155" t="n">
        <f aca="false">E18*H18</f>
        <v>0.0169952</v>
      </c>
    </row>
    <row r="19" customFormat="false" ht="12.75" hidden="false" customHeight="false" outlineLevel="2" collapsed="false">
      <c r="A19" s="150"/>
      <c r="B19" s="151"/>
      <c r="C19" s="152" t="s">
        <v>104</v>
      </c>
      <c r="D19" s="153"/>
      <c r="E19" s="158"/>
      <c r="F19" s="155"/>
      <c r="G19" s="156"/>
      <c r="H19" s="157"/>
      <c r="I19" s="155"/>
    </row>
    <row r="20" customFormat="false" ht="12.75" hidden="false" customHeight="false" outlineLevel="2" collapsed="false">
      <c r="A20" s="150" t="n">
        <v>4</v>
      </c>
      <c r="B20" s="151" t="s">
        <v>105</v>
      </c>
      <c r="C20" s="152" t="s">
        <v>106</v>
      </c>
      <c r="D20" s="153" t="s">
        <v>97</v>
      </c>
      <c r="E20" s="154" t="n">
        <v>18.08</v>
      </c>
      <c r="F20" s="155"/>
      <c r="G20" s="156" t="n">
        <f aca="false">E20*F20</f>
        <v>0</v>
      </c>
      <c r="H20" s="157"/>
      <c r="I20" s="155"/>
    </row>
    <row r="21" customFormat="false" ht="12.75" hidden="false" customHeight="false" outlineLevel="2" collapsed="false">
      <c r="A21" s="150"/>
      <c r="B21" s="151"/>
      <c r="C21" s="159" t="s">
        <v>107</v>
      </c>
      <c r="D21" s="153"/>
      <c r="E21" s="158"/>
      <c r="F21" s="155"/>
      <c r="G21" s="156"/>
      <c r="H21" s="157"/>
      <c r="I21" s="155"/>
    </row>
    <row r="22" customFormat="false" ht="12.75" hidden="false" customHeight="false" outlineLevel="2" collapsed="false">
      <c r="A22" s="150"/>
      <c r="B22" s="151"/>
      <c r="C22" s="152"/>
      <c r="D22" s="153"/>
      <c r="E22" s="158"/>
      <c r="F22" s="155"/>
      <c r="G22" s="156"/>
      <c r="H22" s="157"/>
      <c r="I22" s="155"/>
    </row>
    <row r="23" customFormat="false" ht="15" hidden="false" customHeight="false" outlineLevel="2" collapsed="false">
      <c r="A23" s="144"/>
      <c r="B23" s="145"/>
      <c r="C23" s="145" t="s">
        <v>108</v>
      </c>
      <c r="D23" s="145"/>
      <c r="E23" s="146"/>
      <c r="F23" s="147"/>
      <c r="G23" s="148" t="n">
        <f aca="false">SUBTOTAL(9,G24:G36)</f>
        <v>0</v>
      </c>
      <c r="H23" s="149"/>
      <c r="I23" s="147" t="n">
        <f aca="false">SUBTOTAL(9,I24:I36)</f>
        <v>31.5854854</v>
      </c>
    </row>
    <row r="24" customFormat="false" ht="12.75" hidden="false" customHeight="false" outlineLevel="2" collapsed="false">
      <c r="A24" s="150"/>
      <c r="B24" s="151"/>
      <c r="C24" s="152"/>
      <c r="D24" s="153"/>
      <c r="E24" s="158"/>
      <c r="F24" s="155"/>
      <c r="G24" s="156"/>
      <c r="H24" s="157"/>
      <c r="I24" s="155"/>
    </row>
    <row r="25" customFormat="false" ht="12.75" hidden="false" customHeight="false" outlineLevel="2" collapsed="false">
      <c r="A25" s="150" t="s">
        <v>109</v>
      </c>
      <c r="B25" s="151" t="s">
        <v>110</v>
      </c>
      <c r="C25" s="152" t="s">
        <v>111</v>
      </c>
      <c r="D25" s="153" t="s">
        <v>97</v>
      </c>
      <c r="E25" s="154" t="n">
        <v>220.72</v>
      </c>
      <c r="F25" s="155"/>
      <c r="G25" s="156" t="n">
        <f aca="false">E25*F25</f>
        <v>0</v>
      </c>
      <c r="H25" s="157" t="n">
        <v>0.03358</v>
      </c>
      <c r="I25" s="155" t="n">
        <f aca="false">E25*H25</f>
        <v>7.4117776</v>
      </c>
    </row>
    <row r="26" customFormat="false" ht="25.5" hidden="false" customHeight="false" outlineLevel="2" collapsed="false">
      <c r="A26" s="150"/>
      <c r="B26" s="151"/>
      <c r="C26" s="152" t="s">
        <v>112</v>
      </c>
      <c r="D26" s="153"/>
      <c r="E26" s="154" t="n">
        <v>8.06</v>
      </c>
      <c r="F26" s="155"/>
      <c r="G26" s="156" t="n">
        <f aca="false">E26*F26</f>
        <v>0</v>
      </c>
      <c r="H26" s="157"/>
      <c r="I26" s="155"/>
    </row>
    <row r="27" customFormat="false" ht="12.75" hidden="false" customHeight="false" outlineLevel="2" collapsed="false">
      <c r="A27" s="150"/>
      <c r="B27" s="151"/>
      <c r="C27" s="152" t="s">
        <v>113</v>
      </c>
      <c r="D27" s="153"/>
      <c r="E27" s="154" t="n">
        <v>212.66</v>
      </c>
      <c r="F27" s="155"/>
      <c r="G27" s="156"/>
      <c r="H27" s="157"/>
      <c r="I27" s="155"/>
    </row>
    <row r="28" customFormat="false" ht="12.75" hidden="false" customHeight="false" outlineLevel="2" collapsed="false">
      <c r="A28" s="150" t="n">
        <v>2</v>
      </c>
      <c r="B28" s="151" t="s">
        <v>114</v>
      </c>
      <c r="C28" s="152" t="s">
        <v>115</v>
      </c>
      <c r="D28" s="153" t="s">
        <v>97</v>
      </c>
      <c r="E28" s="154" t="n">
        <v>17.33</v>
      </c>
      <c r="F28" s="155"/>
      <c r="G28" s="156" t="n">
        <f aca="false">E28*F28</f>
        <v>0</v>
      </c>
      <c r="H28" s="157"/>
      <c r="I28" s="155"/>
    </row>
    <row r="29" customFormat="false" ht="12.75" hidden="false" customHeight="false" outlineLevel="2" collapsed="false">
      <c r="A29" s="150"/>
      <c r="B29" s="151"/>
      <c r="C29" s="152" t="s">
        <v>116</v>
      </c>
      <c r="D29" s="153"/>
      <c r="E29" s="158"/>
      <c r="F29" s="155"/>
      <c r="G29" s="156"/>
      <c r="H29" s="157"/>
      <c r="I29" s="155"/>
    </row>
    <row r="30" customFormat="false" ht="25.5" hidden="false" customHeight="false" outlineLevel="2" collapsed="false">
      <c r="A30" s="150" t="n">
        <v>3</v>
      </c>
      <c r="B30" s="151" t="s">
        <v>117</v>
      </c>
      <c r="C30" s="152" t="s">
        <v>118</v>
      </c>
      <c r="D30" s="153" t="s">
        <v>97</v>
      </c>
      <c r="E30" s="154" t="n">
        <v>70.47</v>
      </c>
      <c r="F30" s="155"/>
      <c r="G30" s="156" t="n">
        <f aca="false">E30*F30</f>
        <v>0</v>
      </c>
      <c r="H30" s="157" t="n">
        <v>0.00874</v>
      </c>
      <c r="I30" s="155" t="n">
        <f aca="false">E30*H30</f>
        <v>0.6159078</v>
      </c>
    </row>
    <row r="31" customFormat="false" ht="12.75" hidden="false" customHeight="false" outlineLevel="2" collapsed="false">
      <c r="A31" s="150"/>
      <c r="B31" s="151"/>
      <c r="C31" s="152" t="s">
        <v>119</v>
      </c>
      <c r="D31" s="153"/>
      <c r="E31" s="158"/>
      <c r="F31" s="155"/>
      <c r="G31" s="156"/>
      <c r="H31" s="157"/>
      <c r="I31" s="155"/>
    </row>
    <row r="32" customFormat="false" ht="12.75" hidden="false" customHeight="false" outlineLevel="2" collapsed="false">
      <c r="A32" s="150" t="n">
        <v>4</v>
      </c>
      <c r="B32" s="151" t="s">
        <v>120</v>
      </c>
      <c r="C32" s="152" t="s">
        <v>121</v>
      </c>
      <c r="D32" s="153" t="s">
        <v>97</v>
      </c>
      <c r="E32" s="154" t="n">
        <v>72</v>
      </c>
      <c r="F32" s="155"/>
      <c r="G32" s="156" t="n">
        <f aca="false">E32*F32</f>
        <v>0</v>
      </c>
      <c r="H32" s="157" t="n">
        <v>0.0225</v>
      </c>
      <c r="I32" s="155" t="n">
        <f aca="false">E32*H32</f>
        <v>1.62</v>
      </c>
    </row>
    <row r="33" customFormat="false" ht="12.75" hidden="false" customHeight="false" outlineLevel="2" collapsed="false">
      <c r="A33" s="150"/>
      <c r="B33" s="151"/>
      <c r="C33" s="152"/>
      <c r="D33" s="153"/>
      <c r="E33" s="158"/>
      <c r="F33" s="155"/>
      <c r="G33" s="156"/>
      <c r="H33" s="157"/>
      <c r="I33" s="155"/>
    </row>
    <row r="34" customFormat="false" ht="25.5" hidden="false" customHeight="false" outlineLevel="2" collapsed="false">
      <c r="A34" s="150" t="n">
        <v>5</v>
      </c>
      <c r="B34" s="151" t="s">
        <v>122</v>
      </c>
      <c r="C34" s="152" t="s">
        <v>123</v>
      </c>
      <c r="D34" s="153" t="s">
        <v>97</v>
      </c>
      <c r="E34" s="154" t="n">
        <v>855</v>
      </c>
      <c r="F34" s="155"/>
      <c r="G34" s="156" t="n">
        <f aca="false">E34*F34</f>
        <v>0</v>
      </c>
      <c r="H34" s="157" t="n">
        <v>0.00838</v>
      </c>
      <c r="I34" s="155" t="n">
        <f aca="false">E34*H34</f>
        <v>7.1649</v>
      </c>
    </row>
    <row r="35" customFormat="false" ht="12.75" hidden="false" customHeight="false" outlineLevel="2" collapsed="false">
      <c r="A35" s="150" t="n">
        <v>6</v>
      </c>
      <c r="B35" s="151" t="s">
        <v>124</v>
      </c>
      <c r="C35" s="152" t="s">
        <v>125</v>
      </c>
      <c r="D35" s="153" t="s">
        <v>97</v>
      </c>
      <c r="E35" s="154" t="n">
        <v>872</v>
      </c>
      <c r="F35" s="155"/>
      <c r="G35" s="156" t="n">
        <f aca="false">E35*F35</f>
        <v>0</v>
      </c>
      <c r="H35" s="157" t="n">
        <v>0.015</v>
      </c>
      <c r="I35" s="155" t="n">
        <f aca="false">E35*H35</f>
        <v>13.08</v>
      </c>
    </row>
    <row r="36" customFormat="false" ht="25.5" hidden="false" customHeight="false" outlineLevel="2" collapsed="false">
      <c r="A36" s="150" t="n">
        <v>7</v>
      </c>
      <c r="B36" s="151" t="s">
        <v>126</v>
      </c>
      <c r="C36" s="152" t="s">
        <v>127</v>
      </c>
      <c r="D36" s="153" t="s">
        <v>97</v>
      </c>
      <c r="E36" s="154" t="n">
        <v>855</v>
      </c>
      <c r="F36" s="155"/>
      <c r="G36" s="156" t="n">
        <f aca="false">E36*F36</f>
        <v>0</v>
      </c>
      <c r="H36" s="157" t="n">
        <v>0.00198</v>
      </c>
      <c r="I36" s="155" t="n">
        <f aca="false">E36*H36</f>
        <v>1.6929</v>
      </c>
    </row>
    <row r="37" customFormat="false" ht="12.75" hidden="false" customHeight="false" outlineLevel="2" collapsed="false">
      <c r="A37" s="150"/>
      <c r="B37" s="151"/>
      <c r="C37" s="152"/>
      <c r="D37" s="153"/>
      <c r="E37" s="158"/>
      <c r="F37" s="155"/>
      <c r="G37" s="156"/>
      <c r="H37" s="157"/>
      <c r="I37" s="155"/>
    </row>
    <row r="38" customFormat="false" ht="12.75" hidden="false" customHeight="false" outlineLevel="2" collapsed="false">
      <c r="A38" s="150"/>
      <c r="B38" s="151"/>
      <c r="C38" s="159" t="s">
        <v>107</v>
      </c>
      <c r="D38" s="153"/>
      <c r="E38" s="158"/>
      <c r="F38" s="155"/>
      <c r="G38" s="156"/>
      <c r="H38" s="157"/>
      <c r="I38" s="155"/>
    </row>
    <row r="39" customFormat="false" ht="12.75" hidden="false" customHeight="false" outlineLevel="2" collapsed="false">
      <c r="A39" s="150"/>
      <c r="B39" s="151"/>
      <c r="C39" s="152"/>
      <c r="D39" s="153"/>
      <c r="E39" s="158"/>
      <c r="F39" s="155"/>
      <c r="G39" s="156"/>
      <c r="H39" s="157"/>
      <c r="I39" s="155"/>
    </row>
    <row r="40" customFormat="false" ht="15" hidden="false" customHeight="false" outlineLevel="2" collapsed="false">
      <c r="A40" s="144"/>
      <c r="B40" s="145"/>
      <c r="C40" s="145" t="s">
        <v>128</v>
      </c>
      <c r="D40" s="145"/>
      <c r="E40" s="146"/>
      <c r="F40" s="147"/>
      <c r="G40" s="148" t="n">
        <f aca="false">SUBTOTAL(9,G41:G209)</f>
        <v>0</v>
      </c>
      <c r="H40" s="149"/>
      <c r="I40" s="147" t="n">
        <f aca="false">SUBTOTAL(9,I41:I207)</f>
        <v>217.264356</v>
      </c>
    </row>
    <row r="41" customFormat="false" ht="25.5" hidden="false" customHeight="false" outlineLevel="2" collapsed="false">
      <c r="A41" s="150" t="n">
        <v>1</v>
      </c>
      <c r="B41" s="151" t="s">
        <v>129</v>
      </c>
      <c r="C41" s="152" t="s">
        <v>130</v>
      </c>
      <c r="D41" s="153" t="s">
        <v>97</v>
      </c>
      <c r="E41" s="154" t="n">
        <f aca="false">SUM(E42:E48)</f>
        <v>216.8</v>
      </c>
      <c r="F41" s="155"/>
      <c r="G41" s="156" t="n">
        <f aca="false">E41*F41</f>
        <v>0</v>
      </c>
      <c r="H41" s="157" t="n">
        <v>0.00938</v>
      </c>
      <c r="I41" s="155" t="n">
        <f aca="false">E41*H41</f>
        <v>2.033584</v>
      </c>
    </row>
    <row r="42" customFormat="false" ht="12.75" hidden="false" customHeight="false" outlineLevel="2" collapsed="false">
      <c r="A42" s="150"/>
      <c r="B42" s="151" t="s">
        <v>131</v>
      </c>
      <c r="C42" s="152" t="s">
        <v>132</v>
      </c>
      <c r="D42" s="153"/>
      <c r="E42" s="154" t="n">
        <v>86</v>
      </c>
      <c r="F42" s="155"/>
      <c r="G42" s="156"/>
      <c r="H42" s="157"/>
      <c r="I42" s="155"/>
    </row>
    <row r="43" customFormat="false" ht="12.75" hidden="false" customHeight="false" outlineLevel="2" collapsed="false">
      <c r="A43" s="150"/>
      <c r="B43" s="151" t="s">
        <v>133</v>
      </c>
      <c r="C43" s="152" t="s">
        <v>134</v>
      </c>
      <c r="D43" s="153"/>
      <c r="E43" s="154" t="n">
        <v>43.2</v>
      </c>
      <c r="F43" s="155"/>
      <c r="G43" s="156"/>
      <c r="H43" s="157"/>
      <c r="I43" s="155"/>
    </row>
    <row r="44" customFormat="false" ht="12.75" hidden="false" customHeight="false" outlineLevel="2" collapsed="false">
      <c r="A44" s="150"/>
      <c r="B44" s="151" t="s">
        <v>135</v>
      </c>
      <c r="C44" s="152" t="s">
        <v>136</v>
      </c>
      <c r="D44" s="153"/>
      <c r="E44" s="154" t="n">
        <v>32.8</v>
      </c>
      <c r="F44" s="155"/>
      <c r="G44" s="156"/>
      <c r="H44" s="157"/>
      <c r="I44" s="155"/>
    </row>
    <row r="45" customFormat="false" ht="12.75" hidden="false" customHeight="false" outlineLevel="2" collapsed="false">
      <c r="A45" s="150"/>
      <c r="B45" s="151" t="s">
        <v>137</v>
      </c>
      <c r="C45" s="152" t="s">
        <v>138</v>
      </c>
      <c r="D45" s="153"/>
      <c r="E45" s="154" t="n">
        <v>9.6</v>
      </c>
      <c r="F45" s="155"/>
      <c r="G45" s="156"/>
      <c r="H45" s="157"/>
      <c r="I45" s="155"/>
    </row>
    <row r="46" customFormat="false" ht="12.75" hidden="false" customHeight="false" outlineLevel="2" collapsed="false">
      <c r="A46" s="150"/>
      <c r="B46" s="151" t="s">
        <v>139</v>
      </c>
      <c r="C46" s="152" t="s">
        <v>140</v>
      </c>
      <c r="D46" s="153"/>
      <c r="E46" s="154" t="n">
        <v>11.7</v>
      </c>
      <c r="F46" s="155"/>
      <c r="G46" s="156"/>
      <c r="H46" s="157"/>
      <c r="I46" s="155"/>
    </row>
    <row r="47" customFormat="false" ht="12.75" hidden="false" customHeight="false" outlineLevel="2" collapsed="false">
      <c r="A47" s="150"/>
      <c r="B47" s="151" t="s">
        <v>141</v>
      </c>
      <c r="C47" s="152" t="s">
        <v>142</v>
      </c>
      <c r="D47" s="153"/>
      <c r="E47" s="154" t="n">
        <v>33.5</v>
      </c>
      <c r="F47" s="155"/>
      <c r="G47" s="156"/>
      <c r="H47" s="157"/>
      <c r="I47" s="155"/>
    </row>
    <row r="48" customFormat="false" ht="12.75" hidden="false" customHeight="false" outlineLevel="2" collapsed="false">
      <c r="A48" s="150"/>
      <c r="B48" s="151"/>
      <c r="C48" s="152"/>
      <c r="D48" s="153"/>
      <c r="E48" s="158"/>
      <c r="F48" s="155"/>
      <c r="G48" s="156"/>
      <c r="H48" s="157"/>
      <c r="I48" s="155"/>
    </row>
    <row r="49" customFormat="false" ht="12.75" hidden="false" customHeight="false" outlineLevel="2" collapsed="false">
      <c r="A49" s="150"/>
      <c r="B49" s="151"/>
      <c r="C49" s="152"/>
      <c r="D49" s="153"/>
      <c r="E49" s="158"/>
      <c r="F49" s="155"/>
      <c r="G49" s="156"/>
      <c r="H49" s="157"/>
      <c r="I49" s="155"/>
    </row>
    <row r="50" customFormat="false" ht="25.5" hidden="false" customHeight="false" outlineLevel="2" collapsed="false">
      <c r="A50" s="150" t="n">
        <v>2</v>
      </c>
      <c r="B50" s="151" t="s">
        <v>143</v>
      </c>
      <c r="C50" s="152" t="s">
        <v>144</v>
      </c>
      <c r="D50" s="153" t="s">
        <v>97</v>
      </c>
      <c r="E50" s="154" t="n">
        <v>222</v>
      </c>
      <c r="F50" s="155"/>
      <c r="G50" s="156" t="n">
        <f aca="false">E50*F50</f>
        <v>0</v>
      </c>
      <c r="H50" s="157" t="n">
        <v>0.006</v>
      </c>
      <c r="I50" s="155" t="n">
        <f aca="false">E50*H50</f>
        <v>1.332</v>
      </c>
    </row>
    <row r="51" customFormat="false" ht="25.5" hidden="false" customHeight="false" outlineLevel="2" collapsed="false">
      <c r="A51" s="150" t="n">
        <v>3</v>
      </c>
      <c r="B51" s="151" t="s">
        <v>145</v>
      </c>
      <c r="C51" s="152" t="s">
        <v>146</v>
      </c>
      <c r="D51" s="153" t="s">
        <v>97</v>
      </c>
      <c r="E51" s="154" t="n">
        <f aca="false">SUM(E52:E83)</f>
        <v>3944.44</v>
      </c>
      <c r="F51" s="155"/>
      <c r="G51" s="156" t="n">
        <f aca="false">E51*F51</f>
        <v>0</v>
      </c>
      <c r="H51" s="157" t="n">
        <v>0.00944</v>
      </c>
      <c r="I51" s="155" t="n">
        <f aca="false">E51*H51</f>
        <v>37.2355136</v>
      </c>
    </row>
    <row r="52" customFormat="false" ht="12.75" hidden="false" customHeight="false" outlineLevel="2" collapsed="false">
      <c r="A52" s="150"/>
      <c r="B52" s="151" t="s">
        <v>147</v>
      </c>
      <c r="C52" s="152" t="s">
        <v>148</v>
      </c>
      <c r="D52" s="153"/>
      <c r="E52" s="154" t="n">
        <v>332.58</v>
      </c>
      <c r="F52" s="155"/>
      <c r="G52" s="156"/>
      <c r="H52" s="157"/>
      <c r="I52" s="155"/>
    </row>
    <row r="53" customFormat="false" ht="12.75" hidden="false" customHeight="false" outlineLevel="2" collapsed="false">
      <c r="A53" s="150"/>
      <c r="B53" s="151" t="s">
        <v>149</v>
      </c>
      <c r="C53" s="152" t="s">
        <v>150</v>
      </c>
      <c r="D53" s="153"/>
      <c r="E53" s="154" t="n">
        <v>1328.72</v>
      </c>
      <c r="F53" s="155"/>
      <c r="G53" s="156"/>
      <c r="H53" s="157"/>
      <c r="I53" s="155"/>
    </row>
    <row r="54" customFormat="false" ht="12.75" hidden="false" customHeight="false" outlineLevel="2" collapsed="false">
      <c r="A54" s="150"/>
      <c r="B54" s="151" t="s">
        <v>151</v>
      </c>
      <c r="C54" s="152" t="s">
        <v>152</v>
      </c>
      <c r="D54" s="153"/>
      <c r="E54" s="154" t="n">
        <v>253.9</v>
      </c>
      <c r="F54" s="155"/>
      <c r="G54" s="156"/>
      <c r="H54" s="157"/>
      <c r="I54" s="155"/>
    </row>
    <row r="55" customFormat="false" ht="12.75" hidden="false" customHeight="false" outlineLevel="2" collapsed="false">
      <c r="A55" s="150"/>
      <c r="B55" s="151" t="s">
        <v>153</v>
      </c>
      <c r="C55" s="152" t="s">
        <v>154</v>
      </c>
      <c r="D55" s="153"/>
      <c r="E55" s="154" t="n">
        <v>219.08</v>
      </c>
      <c r="F55" s="155"/>
      <c r="G55" s="156"/>
      <c r="H55" s="157"/>
      <c r="I55" s="155"/>
    </row>
    <row r="56" customFormat="false" ht="25.5" hidden="false" customHeight="false" outlineLevel="2" collapsed="false">
      <c r="A56" s="150"/>
      <c r="B56" s="151" t="s">
        <v>155</v>
      </c>
      <c r="C56" s="152" t="s">
        <v>156</v>
      </c>
      <c r="D56" s="153"/>
      <c r="E56" s="154" t="n">
        <v>952.36</v>
      </c>
      <c r="F56" s="155"/>
      <c r="G56" s="156"/>
      <c r="H56" s="157"/>
      <c r="I56" s="155"/>
    </row>
    <row r="57" customFormat="false" ht="12.75" hidden="false" customHeight="false" outlineLevel="2" collapsed="false">
      <c r="A57" s="150"/>
      <c r="B57" s="151" t="s">
        <v>157</v>
      </c>
      <c r="C57" s="152" t="s">
        <v>158</v>
      </c>
      <c r="D57" s="153"/>
      <c r="E57" s="154" t="n">
        <v>164.6</v>
      </c>
      <c r="F57" s="155"/>
      <c r="G57" s="156"/>
      <c r="H57" s="157"/>
      <c r="I57" s="155"/>
    </row>
    <row r="58" customFormat="false" ht="12.75" hidden="false" customHeight="false" outlineLevel="2" collapsed="false">
      <c r="A58" s="150"/>
      <c r="B58" s="151" t="s">
        <v>131</v>
      </c>
      <c r="C58" s="152" t="s">
        <v>159</v>
      </c>
      <c r="D58" s="153"/>
      <c r="E58" s="154" t="n">
        <v>388.72</v>
      </c>
      <c r="F58" s="155"/>
      <c r="G58" s="156"/>
      <c r="H58" s="157"/>
      <c r="I58" s="155"/>
    </row>
    <row r="59" customFormat="false" ht="12.75" hidden="false" customHeight="false" outlineLevel="2" collapsed="false">
      <c r="A59" s="150"/>
      <c r="B59" s="151"/>
      <c r="C59" s="152" t="s">
        <v>160</v>
      </c>
      <c r="D59" s="153"/>
      <c r="E59" s="154" t="n">
        <v>86</v>
      </c>
      <c r="F59" s="155"/>
      <c r="G59" s="156"/>
      <c r="H59" s="157"/>
      <c r="I59" s="155"/>
    </row>
    <row r="60" customFormat="false" ht="12.75" hidden="false" customHeight="false" outlineLevel="2" collapsed="false">
      <c r="A60" s="150"/>
      <c r="B60" s="151"/>
      <c r="C60" s="152" t="s">
        <v>161</v>
      </c>
      <c r="D60" s="153"/>
      <c r="E60" s="154" t="n">
        <v>1.92</v>
      </c>
      <c r="F60" s="155"/>
      <c r="G60" s="156"/>
      <c r="H60" s="157"/>
      <c r="I60" s="155"/>
    </row>
    <row r="61" customFormat="false" ht="12.75" hidden="false" customHeight="false" outlineLevel="2" collapsed="false">
      <c r="A61" s="150"/>
      <c r="B61" s="151" t="s">
        <v>133</v>
      </c>
      <c r="C61" s="152" t="s">
        <v>162</v>
      </c>
      <c r="D61" s="153"/>
      <c r="E61" s="154" t="n">
        <v>150.16</v>
      </c>
      <c r="F61" s="155"/>
      <c r="G61" s="156"/>
      <c r="H61" s="157"/>
      <c r="I61" s="155"/>
    </row>
    <row r="62" customFormat="false" ht="12.75" hidden="false" customHeight="false" outlineLevel="2" collapsed="false">
      <c r="A62" s="150"/>
      <c r="B62" s="151" t="s">
        <v>135</v>
      </c>
      <c r="C62" s="152" t="s">
        <v>163</v>
      </c>
      <c r="D62" s="153"/>
      <c r="E62" s="154" t="n">
        <v>129.12</v>
      </c>
      <c r="F62" s="155"/>
      <c r="G62" s="156"/>
      <c r="H62" s="157"/>
      <c r="I62" s="155"/>
    </row>
    <row r="63" customFormat="false" ht="12.75" hidden="false" customHeight="false" outlineLevel="2" collapsed="false">
      <c r="A63" s="150"/>
      <c r="B63" s="151" t="s">
        <v>137</v>
      </c>
      <c r="C63" s="152" t="s">
        <v>164</v>
      </c>
      <c r="D63" s="153"/>
      <c r="E63" s="154" t="n">
        <v>75.6</v>
      </c>
      <c r="F63" s="155"/>
      <c r="G63" s="156"/>
      <c r="H63" s="157"/>
      <c r="I63" s="155"/>
    </row>
    <row r="64" customFormat="false" ht="12.75" hidden="false" customHeight="false" outlineLevel="2" collapsed="false">
      <c r="A64" s="150"/>
      <c r="B64" s="151" t="s">
        <v>165</v>
      </c>
      <c r="C64" s="152" t="s">
        <v>166</v>
      </c>
      <c r="D64" s="153"/>
      <c r="E64" s="154" t="n">
        <v>20.24</v>
      </c>
      <c r="F64" s="155"/>
      <c r="G64" s="156"/>
      <c r="H64" s="157"/>
      <c r="I64" s="155"/>
    </row>
    <row r="65" customFormat="false" ht="12.75" hidden="false" customHeight="false" outlineLevel="2" collapsed="false">
      <c r="A65" s="150"/>
      <c r="B65" s="151" t="s">
        <v>167</v>
      </c>
      <c r="C65" s="152" t="s">
        <v>168</v>
      </c>
      <c r="D65" s="153"/>
      <c r="E65" s="154" t="n">
        <v>74.88</v>
      </c>
      <c r="F65" s="155"/>
      <c r="G65" s="156"/>
      <c r="H65" s="157"/>
      <c r="I65" s="155"/>
    </row>
    <row r="66" customFormat="false" ht="12.75" hidden="false" customHeight="false" outlineLevel="2" collapsed="false">
      <c r="A66" s="150"/>
      <c r="B66" s="151" t="s">
        <v>141</v>
      </c>
      <c r="C66" s="152" t="s">
        <v>169</v>
      </c>
      <c r="D66" s="153"/>
      <c r="E66" s="154" t="n">
        <v>134.68</v>
      </c>
      <c r="F66" s="155"/>
      <c r="G66" s="156"/>
      <c r="H66" s="157"/>
      <c r="I66" s="155"/>
    </row>
    <row r="67" customFormat="false" ht="12.75" hidden="false" customHeight="false" outlineLevel="2" collapsed="false">
      <c r="A67" s="150"/>
      <c r="B67" s="151" t="s">
        <v>170</v>
      </c>
      <c r="C67" s="152" t="s">
        <v>171</v>
      </c>
      <c r="D67" s="153"/>
      <c r="E67" s="154" t="n">
        <v>-1162.51</v>
      </c>
      <c r="F67" s="155"/>
      <c r="G67" s="156"/>
      <c r="H67" s="157"/>
      <c r="I67" s="155"/>
    </row>
    <row r="68" customFormat="false" ht="12.75" hidden="false" customHeight="false" outlineLevel="2" collapsed="false">
      <c r="A68" s="150"/>
      <c r="B68" s="151"/>
      <c r="C68" s="152"/>
      <c r="D68" s="153"/>
      <c r="E68" s="158"/>
      <c r="F68" s="155"/>
      <c r="G68" s="156"/>
      <c r="H68" s="157"/>
      <c r="I68" s="155"/>
    </row>
    <row r="69" customFormat="false" ht="12.75" hidden="false" customHeight="false" outlineLevel="2" collapsed="false">
      <c r="A69" s="150"/>
      <c r="B69" s="151" t="s">
        <v>172</v>
      </c>
      <c r="C69" s="152" t="s">
        <v>173</v>
      </c>
      <c r="D69" s="153"/>
      <c r="E69" s="154" t="n">
        <v>19.28</v>
      </c>
      <c r="F69" s="155"/>
      <c r="G69" s="156"/>
      <c r="H69" s="157"/>
      <c r="I69" s="155"/>
    </row>
    <row r="70" customFormat="false" ht="12.75" hidden="false" customHeight="false" outlineLevel="2" collapsed="false">
      <c r="A70" s="150"/>
      <c r="B70" s="151" t="s">
        <v>149</v>
      </c>
      <c r="C70" s="152" t="s">
        <v>174</v>
      </c>
      <c r="D70" s="153"/>
      <c r="E70" s="154" t="n">
        <v>232.76</v>
      </c>
      <c r="F70" s="155"/>
      <c r="G70" s="156"/>
      <c r="H70" s="157"/>
      <c r="I70" s="155"/>
    </row>
    <row r="71" customFormat="false" ht="12.75" hidden="false" customHeight="false" outlineLevel="2" collapsed="false">
      <c r="A71" s="150"/>
      <c r="B71" s="151" t="s">
        <v>151</v>
      </c>
      <c r="C71" s="152" t="s">
        <v>175</v>
      </c>
      <c r="D71" s="153"/>
      <c r="E71" s="154" t="n">
        <v>19.56</v>
      </c>
      <c r="F71" s="155"/>
      <c r="G71" s="156"/>
      <c r="H71" s="157"/>
      <c r="I71" s="155"/>
    </row>
    <row r="72" customFormat="false" ht="12.75" hidden="false" customHeight="false" outlineLevel="2" collapsed="false">
      <c r="A72" s="150"/>
      <c r="B72" s="151" t="s">
        <v>153</v>
      </c>
      <c r="C72" s="152" t="s">
        <v>176</v>
      </c>
      <c r="D72" s="153"/>
      <c r="E72" s="154" t="n">
        <v>13.62</v>
      </c>
      <c r="F72" s="155"/>
      <c r="G72" s="156"/>
      <c r="H72" s="157"/>
      <c r="I72" s="155"/>
    </row>
    <row r="73" customFormat="false" ht="12.75" hidden="false" customHeight="false" outlineLevel="2" collapsed="false">
      <c r="A73" s="150"/>
      <c r="B73" s="151" t="s">
        <v>155</v>
      </c>
      <c r="C73" s="152" t="s">
        <v>177</v>
      </c>
      <c r="D73" s="153"/>
      <c r="E73" s="154" t="n">
        <v>77.68</v>
      </c>
      <c r="F73" s="155"/>
      <c r="G73" s="156"/>
      <c r="H73" s="157"/>
      <c r="I73" s="155"/>
    </row>
    <row r="74" customFormat="false" ht="12.75" hidden="false" customHeight="false" outlineLevel="2" collapsed="false">
      <c r="A74" s="150"/>
      <c r="B74" s="151" t="s">
        <v>157</v>
      </c>
      <c r="C74" s="152" t="s">
        <v>178</v>
      </c>
      <c r="D74" s="153"/>
      <c r="E74" s="154" t="n">
        <v>67.64</v>
      </c>
      <c r="F74" s="155"/>
      <c r="G74" s="156"/>
      <c r="H74" s="157"/>
      <c r="I74" s="155"/>
    </row>
    <row r="75" customFormat="false" ht="12.75" hidden="false" customHeight="false" outlineLevel="2" collapsed="false">
      <c r="A75" s="150"/>
      <c r="B75" s="151" t="s">
        <v>131</v>
      </c>
      <c r="C75" s="152" t="s">
        <v>179</v>
      </c>
      <c r="D75" s="153"/>
      <c r="E75" s="154" t="n">
        <v>140.16</v>
      </c>
      <c r="F75" s="155"/>
      <c r="G75" s="156"/>
      <c r="H75" s="157"/>
      <c r="I75" s="155"/>
    </row>
    <row r="76" customFormat="false" ht="12.75" hidden="false" customHeight="false" outlineLevel="2" collapsed="false">
      <c r="A76" s="150"/>
      <c r="B76" s="151" t="s">
        <v>133</v>
      </c>
      <c r="C76" s="152" t="s">
        <v>180</v>
      </c>
      <c r="D76" s="153"/>
      <c r="E76" s="154" t="n">
        <v>60.08</v>
      </c>
      <c r="F76" s="155"/>
      <c r="G76" s="156"/>
      <c r="H76" s="157"/>
      <c r="I76" s="155"/>
    </row>
    <row r="77" customFormat="false" ht="12.75" hidden="false" customHeight="false" outlineLevel="2" collapsed="false">
      <c r="A77" s="150"/>
      <c r="B77" s="151" t="s">
        <v>135</v>
      </c>
      <c r="C77" s="152" t="s">
        <v>181</v>
      </c>
      <c r="D77" s="153"/>
      <c r="E77" s="154" t="n">
        <v>77.88</v>
      </c>
      <c r="F77" s="155"/>
      <c r="G77" s="156"/>
      <c r="H77" s="157"/>
      <c r="I77" s="155"/>
    </row>
    <row r="78" customFormat="false" ht="12.75" hidden="false" customHeight="false" outlineLevel="2" collapsed="false">
      <c r="A78" s="150"/>
      <c r="B78" s="151" t="s">
        <v>137</v>
      </c>
      <c r="C78" s="152" t="s">
        <v>182</v>
      </c>
      <c r="D78" s="153"/>
      <c r="E78" s="154" t="n">
        <v>46.28</v>
      </c>
      <c r="F78" s="155"/>
      <c r="G78" s="156"/>
      <c r="H78" s="157"/>
      <c r="I78" s="155"/>
    </row>
    <row r="79" customFormat="false" ht="12.75" hidden="false" customHeight="false" outlineLevel="2" collapsed="false">
      <c r="A79" s="150"/>
      <c r="B79" s="151" t="s">
        <v>165</v>
      </c>
      <c r="C79" s="152" t="s">
        <v>183</v>
      </c>
      <c r="D79" s="153"/>
      <c r="E79" s="154" t="n">
        <v>15.64</v>
      </c>
      <c r="F79" s="155"/>
      <c r="G79" s="156"/>
      <c r="H79" s="157"/>
      <c r="I79" s="155"/>
    </row>
    <row r="80" customFormat="false" ht="12.75" hidden="false" customHeight="false" outlineLevel="2" collapsed="false">
      <c r="A80" s="150"/>
      <c r="B80" s="151" t="s">
        <v>167</v>
      </c>
      <c r="C80" s="152" t="s">
        <v>184</v>
      </c>
      <c r="D80" s="153"/>
      <c r="E80" s="154" t="n">
        <v>3.84</v>
      </c>
      <c r="F80" s="155"/>
      <c r="G80" s="156"/>
      <c r="H80" s="157"/>
      <c r="I80" s="155"/>
    </row>
    <row r="81" customFormat="false" ht="12.75" hidden="false" customHeight="false" outlineLevel="2" collapsed="false">
      <c r="A81" s="150"/>
      <c r="B81" s="151" t="s">
        <v>141</v>
      </c>
      <c r="C81" s="152" t="s">
        <v>185</v>
      </c>
      <c r="D81" s="153"/>
      <c r="E81" s="154" t="n">
        <v>37.97</v>
      </c>
      <c r="F81" s="155"/>
      <c r="G81" s="156"/>
      <c r="H81" s="157"/>
      <c r="I81" s="155"/>
    </row>
    <row r="82" customFormat="false" ht="12.75" hidden="false" customHeight="false" outlineLevel="2" collapsed="false">
      <c r="A82" s="150"/>
      <c r="B82" s="151" t="s">
        <v>170</v>
      </c>
      <c r="C82" s="152" t="s">
        <v>186</v>
      </c>
      <c r="D82" s="153"/>
      <c r="E82" s="154" t="n">
        <v>-18</v>
      </c>
      <c r="F82" s="155"/>
      <c r="G82" s="156"/>
      <c r="H82" s="157"/>
      <c r="I82" s="155"/>
    </row>
    <row r="83" customFormat="false" ht="12.75" hidden="false" customHeight="false" outlineLevel="2" collapsed="false">
      <c r="A83" s="150"/>
      <c r="B83" s="151"/>
      <c r="C83" s="152"/>
      <c r="D83" s="153"/>
      <c r="E83" s="158"/>
      <c r="F83" s="155"/>
      <c r="G83" s="156"/>
      <c r="H83" s="157"/>
      <c r="I83" s="155"/>
    </row>
    <row r="84" customFormat="false" ht="25.5" hidden="false" customHeight="false" outlineLevel="2" collapsed="false">
      <c r="A84" s="150" t="n">
        <v>4</v>
      </c>
      <c r="B84" s="151" t="s">
        <v>187</v>
      </c>
      <c r="C84" s="152" t="s">
        <v>188</v>
      </c>
      <c r="D84" s="153" t="s">
        <v>97</v>
      </c>
      <c r="E84" s="154" t="n">
        <v>4024</v>
      </c>
      <c r="F84" s="155"/>
      <c r="G84" s="156" t="n">
        <f aca="false">E84*F84</f>
        <v>0</v>
      </c>
      <c r="H84" s="157" t="n">
        <v>0.0165</v>
      </c>
      <c r="I84" s="155" t="n">
        <f aca="false">E84*H84</f>
        <v>66.396</v>
      </c>
    </row>
    <row r="85" customFormat="false" ht="25.5" hidden="false" customHeight="false" outlineLevel="2" collapsed="false">
      <c r="A85" s="150" t="n">
        <v>5</v>
      </c>
      <c r="B85" s="151" t="s">
        <v>189</v>
      </c>
      <c r="C85" s="152" t="s">
        <v>190</v>
      </c>
      <c r="D85" s="153" t="s">
        <v>191</v>
      </c>
      <c r="E85" s="154" t="n">
        <v>2432.15</v>
      </c>
      <c r="F85" s="155"/>
      <c r="G85" s="156" t="n">
        <f aca="false">E85*F85</f>
        <v>0</v>
      </c>
      <c r="H85" s="157" t="n">
        <v>0.00168</v>
      </c>
      <c r="I85" s="155" t="n">
        <f aca="false">E85*H85</f>
        <v>4.086012</v>
      </c>
    </row>
    <row r="86" customFormat="false" ht="12.75" hidden="false" customHeight="false" outlineLevel="2" collapsed="false">
      <c r="A86" s="150"/>
      <c r="B86" s="151"/>
      <c r="C86" s="152" t="s">
        <v>192</v>
      </c>
      <c r="D86" s="153"/>
      <c r="E86" s="158"/>
      <c r="F86" s="155"/>
      <c r="G86" s="156"/>
      <c r="H86" s="157"/>
      <c r="I86" s="155"/>
    </row>
    <row r="87" customFormat="false" ht="25.5" hidden="false" customHeight="false" outlineLevel="2" collapsed="false">
      <c r="A87" s="150" t="n">
        <v>6</v>
      </c>
      <c r="B87" s="151" t="s">
        <v>143</v>
      </c>
      <c r="C87" s="152" t="s">
        <v>144</v>
      </c>
      <c r="D87" s="153" t="s">
        <v>97</v>
      </c>
      <c r="E87" s="154" t="n">
        <v>497</v>
      </c>
      <c r="F87" s="155"/>
      <c r="G87" s="156" t="n">
        <f aca="false">E87*F87</f>
        <v>0</v>
      </c>
      <c r="H87" s="157" t="n">
        <v>0.006</v>
      </c>
      <c r="I87" s="155" t="n">
        <f aca="false">E87*H87</f>
        <v>2.982</v>
      </c>
    </row>
    <row r="88" customFormat="false" ht="12.75" hidden="false" customHeight="false" outlineLevel="2" collapsed="false">
      <c r="A88" s="150"/>
      <c r="B88" s="151"/>
      <c r="C88" s="152" t="s">
        <v>193</v>
      </c>
      <c r="D88" s="153"/>
      <c r="E88" s="158"/>
      <c r="F88" s="155"/>
      <c r="G88" s="156"/>
      <c r="H88" s="157"/>
      <c r="I88" s="155"/>
    </row>
    <row r="89" customFormat="false" ht="25.5" hidden="false" customHeight="false" outlineLevel="2" collapsed="false">
      <c r="A89" s="150" t="n">
        <v>7</v>
      </c>
      <c r="B89" s="151" t="s">
        <v>194</v>
      </c>
      <c r="C89" s="152" t="s">
        <v>195</v>
      </c>
      <c r="D89" s="153" t="s">
        <v>97</v>
      </c>
      <c r="E89" s="154" t="n">
        <f aca="false">SUM(E90:E118)</f>
        <v>3804.31</v>
      </c>
      <c r="F89" s="155"/>
      <c r="G89" s="156" t="n">
        <f aca="false">E89*F89</f>
        <v>0</v>
      </c>
      <c r="H89" s="157" t="n">
        <v>0.00348</v>
      </c>
      <c r="I89" s="155" t="n">
        <f aca="false">E89*H89</f>
        <v>13.2389988</v>
      </c>
    </row>
    <row r="90" customFormat="false" ht="12.75" hidden="false" customHeight="false" outlineLevel="2" collapsed="false">
      <c r="A90" s="150"/>
      <c r="B90" s="151" t="s">
        <v>147</v>
      </c>
      <c r="C90" s="152" t="s">
        <v>148</v>
      </c>
      <c r="D90" s="153"/>
      <c r="E90" s="154" t="n">
        <v>332.58</v>
      </c>
      <c r="F90" s="155"/>
      <c r="G90" s="156"/>
      <c r="H90" s="157"/>
      <c r="I90" s="155"/>
    </row>
    <row r="91" customFormat="false" ht="12.75" hidden="false" customHeight="false" outlineLevel="2" collapsed="false">
      <c r="A91" s="150"/>
      <c r="B91" s="151" t="s">
        <v>149</v>
      </c>
      <c r="C91" s="152" t="s">
        <v>150</v>
      </c>
      <c r="D91" s="153"/>
      <c r="E91" s="154" t="n">
        <v>1328.72</v>
      </c>
      <c r="F91" s="155"/>
      <c r="G91" s="156"/>
      <c r="H91" s="157"/>
      <c r="I91" s="155"/>
    </row>
    <row r="92" customFormat="false" ht="12.75" hidden="false" customHeight="false" outlineLevel="2" collapsed="false">
      <c r="A92" s="150"/>
      <c r="B92" s="151" t="s">
        <v>151</v>
      </c>
      <c r="C92" s="152" t="s">
        <v>152</v>
      </c>
      <c r="D92" s="153"/>
      <c r="E92" s="154" t="n">
        <v>253.9</v>
      </c>
      <c r="F92" s="155"/>
      <c r="G92" s="156"/>
      <c r="H92" s="157"/>
      <c r="I92" s="155"/>
    </row>
    <row r="93" customFormat="false" ht="12.75" hidden="false" customHeight="false" outlineLevel="2" collapsed="false">
      <c r="A93" s="150"/>
      <c r="B93" s="151" t="s">
        <v>153</v>
      </c>
      <c r="C93" s="152" t="s">
        <v>154</v>
      </c>
      <c r="D93" s="153"/>
      <c r="E93" s="154" t="n">
        <v>219.08</v>
      </c>
      <c r="F93" s="155"/>
      <c r="G93" s="156"/>
      <c r="H93" s="157"/>
      <c r="I93" s="155"/>
    </row>
    <row r="94" customFormat="false" ht="25.5" hidden="false" customHeight="false" outlineLevel="2" collapsed="false">
      <c r="A94" s="150"/>
      <c r="B94" s="151" t="s">
        <v>155</v>
      </c>
      <c r="C94" s="152" t="s">
        <v>156</v>
      </c>
      <c r="D94" s="153"/>
      <c r="E94" s="154" t="n">
        <v>952.36</v>
      </c>
      <c r="F94" s="155"/>
      <c r="G94" s="156"/>
      <c r="H94" s="157"/>
      <c r="I94" s="155"/>
    </row>
    <row r="95" customFormat="false" ht="12.75" hidden="false" customHeight="false" outlineLevel="2" collapsed="false">
      <c r="A95" s="150"/>
      <c r="B95" s="151" t="s">
        <v>157</v>
      </c>
      <c r="C95" s="152" t="s">
        <v>158</v>
      </c>
      <c r="D95" s="153"/>
      <c r="E95" s="154" t="n">
        <v>164.6</v>
      </c>
      <c r="F95" s="155"/>
      <c r="G95" s="156"/>
      <c r="H95" s="157"/>
      <c r="I95" s="155"/>
    </row>
    <row r="96" customFormat="false" ht="12.75" hidden="false" customHeight="false" outlineLevel="2" collapsed="false">
      <c r="A96" s="150"/>
      <c r="B96" s="151" t="s">
        <v>131</v>
      </c>
      <c r="C96" s="152" t="s">
        <v>159</v>
      </c>
      <c r="D96" s="153"/>
      <c r="E96" s="154" t="n">
        <v>388.72</v>
      </c>
      <c r="F96" s="155"/>
      <c r="G96" s="156"/>
      <c r="H96" s="157"/>
      <c r="I96" s="155"/>
    </row>
    <row r="97" customFormat="false" ht="12.75" hidden="false" customHeight="false" outlineLevel="2" collapsed="false">
      <c r="A97" s="150"/>
      <c r="B97" s="151"/>
      <c r="C97" s="152" t="s">
        <v>160</v>
      </c>
      <c r="D97" s="153"/>
      <c r="E97" s="154" t="n">
        <v>86</v>
      </c>
      <c r="F97" s="155"/>
      <c r="G97" s="156"/>
      <c r="H97" s="157"/>
      <c r="I97" s="155"/>
    </row>
    <row r="98" customFormat="false" ht="12.75" hidden="false" customHeight="false" outlineLevel="2" collapsed="false">
      <c r="A98" s="150"/>
      <c r="B98" s="151"/>
      <c r="C98" s="152" t="s">
        <v>161</v>
      </c>
      <c r="D98" s="153"/>
      <c r="E98" s="154" t="n">
        <v>1.92</v>
      </c>
      <c r="F98" s="155"/>
      <c r="G98" s="156"/>
      <c r="H98" s="157"/>
      <c r="I98" s="155"/>
    </row>
    <row r="99" customFormat="false" ht="12.75" hidden="false" customHeight="false" outlineLevel="2" collapsed="false">
      <c r="A99" s="150"/>
      <c r="B99" s="151" t="s">
        <v>133</v>
      </c>
      <c r="C99" s="152" t="s">
        <v>162</v>
      </c>
      <c r="D99" s="153"/>
      <c r="E99" s="154" t="n">
        <v>150.16</v>
      </c>
      <c r="F99" s="155"/>
      <c r="G99" s="156"/>
      <c r="H99" s="157"/>
      <c r="I99" s="155"/>
    </row>
    <row r="100" customFormat="false" ht="12.75" hidden="false" customHeight="false" outlineLevel="2" collapsed="false">
      <c r="A100" s="150"/>
      <c r="B100" s="151" t="s">
        <v>135</v>
      </c>
      <c r="C100" s="152" t="s">
        <v>163</v>
      </c>
      <c r="D100" s="153"/>
      <c r="E100" s="154" t="n">
        <v>129.12</v>
      </c>
      <c r="F100" s="155"/>
      <c r="G100" s="156"/>
      <c r="H100" s="157"/>
      <c r="I100" s="155"/>
    </row>
    <row r="101" customFormat="false" ht="12.75" hidden="false" customHeight="false" outlineLevel="2" collapsed="false">
      <c r="A101" s="150"/>
      <c r="B101" s="151" t="s">
        <v>137</v>
      </c>
      <c r="C101" s="152" t="s">
        <v>164</v>
      </c>
      <c r="D101" s="153"/>
      <c r="E101" s="154" t="n">
        <v>75.6</v>
      </c>
      <c r="F101" s="155"/>
      <c r="G101" s="156"/>
      <c r="H101" s="157"/>
      <c r="I101" s="155"/>
    </row>
    <row r="102" customFormat="false" ht="12.75" hidden="false" customHeight="false" outlineLevel="2" collapsed="false">
      <c r="A102" s="150"/>
      <c r="B102" s="151" t="s">
        <v>165</v>
      </c>
      <c r="C102" s="152" t="s">
        <v>166</v>
      </c>
      <c r="D102" s="153"/>
      <c r="E102" s="154" t="n">
        <v>20.24</v>
      </c>
      <c r="F102" s="155"/>
      <c r="G102" s="156"/>
      <c r="H102" s="157"/>
      <c r="I102" s="155"/>
    </row>
    <row r="103" customFormat="false" ht="12.75" hidden="false" customHeight="false" outlineLevel="2" collapsed="false">
      <c r="A103" s="150"/>
      <c r="B103" s="151" t="s">
        <v>167</v>
      </c>
      <c r="C103" s="152" t="s">
        <v>168</v>
      </c>
      <c r="D103" s="153"/>
      <c r="E103" s="154" t="n">
        <v>74.88</v>
      </c>
      <c r="F103" s="155"/>
      <c r="G103" s="156"/>
      <c r="H103" s="157"/>
      <c r="I103" s="155"/>
    </row>
    <row r="104" customFormat="false" ht="12.75" hidden="false" customHeight="false" outlineLevel="2" collapsed="false">
      <c r="A104" s="150"/>
      <c r="B104" s="151" t="s">
        <v>141</v>
      </c>
      <c r="C104" s="152" t="s">
        <v>169</v>
      </c>
      <c r="D104" s="153"/>
      <c r="E104" s="154" t="n">
        <v>134.68</v>
      </c>
      <c r="F104" s="155"/>
      <c r="G104" s="156"/>
      <c r="H104" s="157"/>
      <c r="I104" s="155"/>
    </row>
    <row r="105" customFormat="false" ht="12.75" hidden="false" customHeight="false" outlineLevel="2" collapsed="false">
      <c r="A105" s="150"/>
      <c r="B105" s="151" t="s">
        <v>170</v>
      </c>
      <c r="C105" s="152" t="s">
        <v>171</v>
      </c>
      <c r="D105" s="153"/>
      <c r="E105" s="154" t="n">
        <v>-1162.51</v>
      </c>
      <c r="F105" s="155"/>
      <c r="G105" s="156"/>
      <c r="H105" s="157"/>
      <c r="I105" s="155"/>
    </row>
    <row r="106" customFormat="false" ht="12.75" hidden="false" customHeight="false" outlineLevel="2" collapsed="false">
      <c r="A106" s="150"/>
      <c r="B106" s="151"/>
      <c r="C106" s="152" t="s">
        <v>196</v>
      </c>
      <c r="D106" s="153"/>
      <c r="E106" s="154"/>
      <c r="F106" s="155"/>
      <c r="G106" s="156"/>
      <c r="H106" s="157"/>
      <c r="I106" s="155"/>
    </row>
    <row r="107" customFormat="false" ht="12.75" hidden="false" customHeight="false" outlineLevel="2" collapsed="false">
      <c r="A107" s="150"/>
      <c r="B107" s="151" t="s">
        <v>133</v>
      </c>
      <c r="C107" s="152" t="s">
        <v>134</v>
      </c>
      <c r="D107" s="153"/>
      <c r="E107" s="154" t="n">
        <v>43.2</v>
      </c>
      <c r="F107" s="155"/>
      <c r="G107" s="156"/>
      <c r="H107" s="157"/>
      <c r="I107" s="155"/>
    </row>
    <row r="108" customFormat="false" ht="12.75" hidden="false" customHeight="false" outlineLevel="2" collapsed="false">
      <c r="A108" s="150"/>
      <c r="B108" s="151" t="s">
        <v>135</v>
      </c>
      <c r="C108" s="152" t="s">
        <v>136</v>
      </c>
      <c r="D108" s="153"/>
      <c r="E108" s="154" t="n">
        <v>32.8</v>
      </c>
      <c r="F108" s="155"/>
      <c r="G108" s="156"/>
      <c r="H108" s="157"/>
      <c r="I108" s="155"/>
    </row>
    <row r="109" customFormat="false" ht="12.75" hidden="false" customHeight="false" outlineLevel="2" collapsed="false">
      <c r="A109" s="150"/>
      <c r="B109" s="151" t="s">
        <v>137</v>
      </c>
      <c r="C109" s="152" t="s">
        <v>138</v>
      </c>
      <c r="D109" s="153"/>
      <c r="E109" s="154" t="n">
        <v>9.6</v>
      </c>
      <c r="F109" s="155"/>
      <c r="G109" s="156"/>
      <c r="H109" s="157"/>
      <c r="I109" s="155"/>
    </row>
    <row r="110" customFormat="false" ht="12.75" hidden="false" customHeight="false" outlineLevel="2" collapsed="false">
      <c r="A110" s="150"/>
      <c r="B110" s="151" t="s">
        <v>139</v>
      </c>
      <c r="C110" s="152" t="s">
        <v>140</v>
      </c>
      <c r="D110" s="153"/>
      <c r="E110" s="154" t="n">
        <v>11.7</v>
      </c>
      <c r="F110" s="155"/>
      <c r="G110" s="156"/>
      <c r="H110" s="157"/>
      <c r="I110" s="155"/>
    </row>
    <row r="111" customFormat="false" ht="12.75" hidden="false" customHeight="false" outlineLevel="2" collapsed="false">
      <c r="A111" s="150"/>
      <c r="B111" s="151" t="s">
        <v>141</v>
      </c>
      <c r="C111" s="152" t="s">
        <v>142</v>
      </c>
      <c r="D111" s="153"/>
      <c r="E111" s="154" t="n">
        <v>33.5</v>
      </c>
      <c r="F111" s="155"/>
      <c r="G111" s="156"/>
      <c r="H111" s="157"/>
      <c r="I111" s="155"/>
    </row>
    <row r="112" customFormat="false" ht="12.75" hidden="false" customHeight="false" outlineLevel="2" collapsed="false">
      <c r="A112" s="150"/>
      <c r="B112" s="151"/>
      <c r="C112" s="152" t="s">
        <v>197</v>
      </c>
      <c r="D112" s="153"/>
      <c r="E112" s="154"/>
      <c r="F112" s="155"/>
      <c r="G112" s="156"/>
      <c r="H112" s="157"/>
      <c r="I112" s="155"/>
    </row>
    <row r="113" customFormat="false" ht="12.75" hidden="false" customHeight="false" outlineLevel="2" collapsed="false">
      <c r="A113" s="150"/>
      <c r="B113" s="151" t="s">
        <v>135</v>
      </c>
      <c r="C113" s="152" t="s">
        <v>198</v>
      </c>
      <c r="D113" s="153"/>
      <c r="E113" s="154" t="n">
        <v>12.41</v>
      </c>
      <c r="F113" s="155"/>
      <c r="G113" s="156"/>
      <c r="H113" s="157"/>
      <c r="I113" s="155"/>
    </row>
    <row r="114" customFormat="false" ht="12.75" hidden="false" customHeight="false" outlineLevel="2" collapsed="false">
      <c r="A114" s="150"/>
      <c r="B114" s="151" t="s">
        <v>137</v>
      </c>
      <c r="C114" s="152" t="s">
        <v>199</v>
      </c>
      <c r="D114" s="153"/>
      <c r="E114" s="154" t="n">
        <v>3.28</v>
      </c>
      <c r="F114" s="155"/>
      <c r="G114" s="156"/>
      <c r="H114" s="157"/>
      <c r="I114" s="155"/>
    </row>
    <row r="115" customFormat="false" ht="12.75" hidden="false" customHeight="false" outlineLevel="2" collapsed="false">
      <c r="A115" s="150"/>
      <c r="B115" s="151" t="s">
        <v>139</v>
      </c>
      <c r="C115" s="152" t="s">
        <v>200</v>
      </c>
      <c r="D115" s="153"/>
      <c r="E115" s="154" t="n">
        <v>10.73</v>
      </c>
      <c r="F115" s="155"/>
      <c r="G115" s="156"/>
      <c r="H115" s="157"/>
      <c r="I115" s="155"/>
    </row>
    <row r="116" customFormat="false" ht="12.75" hidden="false" customHeight="false" outlineLevel="2" collapsed="false">
      <c r="A116" s="150"/>
      <c r="B116" s="151" t="s">
        <v>141</v>
      </c>
      <c r="C116" s="152" t="s">
        <v>201</v>
      </c>
      <c r="D116" s="153"/>
      <c r="E116" s="154" t="n">
        <v>10.61</v>
      </c>
      <c r="F116" s="155"/>
      <c r="G116" s="156"/>
      <c r="H116" s="157"/>
      <c r="I116" s="155"/>
    </row>
    <row r="117" customFormat="false" ht="12.75" hidden="false" customHeight="false" outlineLevel="2" collapsed="false">
      <c r="A117" s="150"/>
      <c r="B117" s="151" t="s">
        <v>202</v>
      </c>
      <c r="C117" s="152" t="s">
        <v>203</v>
      </c>
      <c r="D117" s="153"/>
      <c r="E117" s="154" t="n">
        <v>486.43</v>
      </c>
      <c r="F117" s="155"/>
      <c r="G117" s="156"/>
      <c r="H117" s="157"/>
      <c r="I117" s="155"/>
    </row>
    <row r="118" customFormat="false" ht="12.75" hidden="false" customHeight="false" outlineLevel="2" collapsed="false">
      <c r="A118" s="150"/>
      <c r="B118" s="151"/>
      <c r="C118" s="152"/>
      <c r="D118" s="153"/>
      <c r="E118" s="154"/>
      <c r="F118" s="155"/>
      <c r="G118" s="156"/>
      <c r="H118" s="157"/>
      <c r="I118" s="155"/>
    </row>
    <row r="119" customFormat="false" ht="25.5" hidden="false" customHeight="false" outlineLevel="2" collapsed="false">
      <c r="A119" s="150" t="n">
        <v>8</v>
      </c>
      <c r="B119" s="151" t="s">
        <v>204</v>
      </c>
      <c r="C119" s="152" t="s">
        <v>205</v>
      </c>
      <c r="D119" s="153" t="s">
        <v>97</v>
      </c>
      <c r="E119" s="154" t="n">
        <f aca="false">SUM(E120:E133)</f>
        <v>794.39</v>
      </c>
      <c r="F119" s="155"/>
      <c r="G119" s="156" t="n">
        <f aca="false">E119*F119</f>
        <v>0</v>
      </c>
      <c r="H119" s="157" t="n">
        <v>0.00168</v>
      </c>
      <c r="I119" s="155" t="n">
        <f aca="false">E119*H119</f>
        <v>1.3345752</v>
      </c>
    </row>
    <row r="120" customFormat="false" ht="12.75" hidden="false" customHeight="false" outlineLevel="2" collapsed="false">
      <c r="A120" s="150"/>
      <c r="B120" s="151" t="s">
        <v>172</v>
      </c>
      <c r="C120" s="152" t="s">
        <v>173</v>
      </c>
      <c r="D120" s="153"/>
      <c r="E120" s="154" t="n">
        <v>19.28</v>
      </c>
      <c r="F120" s="155"/>
      <c r="G120" s="156"/>
      <c r="H120" s="157"/>
      <c r="I120" s="155"/>
    </row>
    <row r="121" customFormat="false" ht="12.75" hidden="false" customHeight="false" outlineLevel="2" collapsed="false">
      <c r="A121" s="150"/>
      <c r="B121" s="151" t="s">
        <v>149</v>
      </c>
      <c r="C121" s="152" t="s">
        <v>174</v>
      </c>
      <c r="D121" s="153"/>
      <c r="E121" s="154" t="n">
        <v>232.76</v>
      </c>
      <c r="F121" s="155"/>
      <c r="G121" s="156"/>
      <c r="H121" s="157"/>
      <c r="I121" s="155"/>
    </row>
    <row r="122" customFormat="false" ht="12.75" hidden="false" customHeight="false" outlineLevel="2" collapsed="false">
      <c r="A122" s="150"/>
      <c r="B122" s="151" t="s">
        <v>151</v>
      </c>
      <c r="C122" s="152" t="s">
        <v>175</v>
      </c>
      <c r="D122" s="153"/>
      <c r="E122" s="154" t="n">
        <v>19.56</v>
      </c>
      <c r="F122" s="155"/>
      <c r="G122" s="156"/>
      <c r="H122" s="157"/>
      <c r="I122" s="155"/>
    </row>
    <row r="123" customFormat="false" ht="12.75" hidden="false" customHeight="false" outlineLevel="2" collapsed="false">
      <c r="A123" s="150"/>
      <c r="B123" s="151" t="s">
        <v>153</v>
      </c>
      <c r="C123" s="152" t="s">
        <v>176</v>
      </c>
      <c r="D123" s="153"/>
      <c r="E123" s="154" t="n">
        <v>13.62</v>
      </c>
      <c r="F123" s="155"/>
      <c r="G123" s="156"/>
      <c r="H123" s="157"/>
      <c r="I123" s="155"/>
    </row>
    <row r="124" customFormat="false" ht="12.75" hidden="false" customHeight="false" outlineLevel="2" collapsed="false">
      <c r="A124" s="150"/>
      <c r="B124" s="151" t="s">
        <v>155</v>
      </c>
      <c r="C124" s="152" t="s">
        <v>177</v>
      </c>
      <c r="D124" s="153"/>
      <c r="E124" s="154" t="n">
        <v>77.68</v>
      </c>
      <c r="F124" s="155"/>
      <c r="G124" s="156"/>
      <c r="H124" s="157"/>
      <c r="I124" s="155"/>
    </row>
    <row r="125" customFormat="false" ht="12.75" hidden="false" customHeight="false" outlineLevel="2" collapsed="false">
      <c r="A125" s="150"/>
      <c r="B125" s="151" t="s">
        <v>157</v>
      </c>
      <c r="C125" s="152" t="s">
        <v>178</v>
      </c>
      <c r="D125" s="153"/>
      <c r="E125" s="154" t="n">
        <v>67.64</v>
      </c>
      <c r="F125" s="155"/>
      <c r="G125" s="156"/>
      <c r="H125" s="157"/>
      <c r="I125" s="155"/>
    </row>
    <row r="126" customFormat="false" ht="12.75" hidden="false" customHeight="false" outlineLevel="2" collapsed="false">
      <c r="A126" s="150"/>
      <c r="B126" s="151" t="s">
        <v>131</v>
      </c>
      <c r="C126" s="152" t="s">
        <v>179</v>
      </c>
      <c r="D126" s="153"/>
      <c r="E126" s="154" t="n">
        <v>140.16</v>
      </c>
      <c r="F126" s="155"/>
      <c r="G126" s="156"/>
      <c r="H126" s="157"/>
      <c r="I126" s="155"/>
    </row>
    <row r="127" customFormat="false" ht="12.75" hidden="false" customHeight="false" outlineLevel="2" collapsed="false">
      <c r="A127" s="150"/>
      <c r="B127" s="151" t="s">
        <v>133</v>
      </c>
      <c r="C127" s="152" t="s">
        <v>180</v>
      </c>
      <c r="D127" s="153"/>
      <c r="E127" s="154" t="n">
        <v>60.08</v>
      </c>
      <c r="F127" s="155"/>
      <c r="G127" s="156"/>
      <c r="H127" s="157"/>
      <c r="I127" s="155"/>
    </row>
    <row r="128" customFormat="false" ht="12.75" hidden="false" customHeight="false" outlineLevel="2" collapsed="false">
      <c r="A128" s="150"/>
      <c r="B128" s="151" t="s">
        <v>135</v>
      </c>
      <c r="C128" s="152" t="s">
        <v>181</v>
      </c>
      <c r="D128" s="153"/>
      <c r="E128" s="154" t="n">
        <v>77.88</v>
      </c>
      <c r="F128" s="155"/>
      <c r="G128" s="156"/>
      <c r="H128" s="157"/>
      <c r="I128" s="155"/>
    </row>
    <row r="129" customFormat="false" ht="12.75" hidden="false" customHeight="false" outlineLevel="2" collapsed="false">
      <c r="A129" s="150"/>
      <c r="B129" s="151" t="s">
        <v>137</v>
      </c>
      <c r="C129" s="152" t="s">
        <v>182</v>
      </c>
      <c r="D129" s="153"/>
      <c r="E129" s="154" t="n">
        <v>46.28</v>
      </c>
      <c r="F129" s="155"/>
      <c r="G129" s="156"/>
      <c r="H129" s="157"/>
      <c r="I129" s="155"/>
    </row>
    <row r="130" customFormat="false" ht="12.75" hidden="false" customHeight="false" outlineLevel="2" collapsed="false">
      <c r="A130" s="150"/>
      <c r="B130" s="151" t="s">
        <v>165</v>
      </c>
      <c r="C130" s="152" t="s">
        <v>183</v>
      </c>
      <c r="D130" s="153"/>
      <c r="E130" s="154" t="n">
        <v>15.64</v>
      </c>
      <c r="F130" s="155"/>
      <c r="G130" s="156"/>
      <c r="H130" s="157"/>
      <c r="I130" s="155"/>
    </row>
    <row r="131" customFormat="false" ht="12.75" hidden="false" customHeight="false" outlineLevel="2" collapsed="false">
      <c r="A131" s="150"/>
      <c r="B131" s="151" t="s">
        <v>167</v>
      </c>
      <c r="C131" s="152" t="s">
        <v>184</v>
      </c>
      <c r="D131" s="153"/>
      <c r="E131" s="154" t="n">
        <v>3.84</v>
      </c>
      <c r="F131" s="155"/>
      <c r="G131" s="156"/>
      <c r="H131" s="157"/>
      <c r="I131" s="155"/>
    </row>
    <row r="132" customFormat="false" ht="12.75" hidden="false" customHeight="false" outlineLevel="2" collapsed="false">
      <c r="A132" s="150"/>
      <c r="B132" s="151" t="s">
        <v>141</v>
      </c>
      <c r="C132" s="152" t="s">
        <v>185</v>
      </c>
      <c r="D132" s="153"/>
      <c r="E132" s="154" t="n">
        <v>37.97</v>
      </c>
      <c r="F132" s="155"/>
      <c r="G132" s="156"/>
      <c r="H132" s="157"/>
      <c r="I132" s="155"/>
    </row>
    <row r="133" customFormat="false" ht="12.75" hidden="false" customHeight="false" outlineLevel="2" collapsed="false">
      <c r="A133" s="150"/>
      <c r="B133" s="151" t="s">
        <v>170</v>
      </c>
      <c r="C133" s="152" t="s">
        <v>186</v>
      </c>
      <c r="D133" s="153"/>
      <c r="E133" s="154" t="n">
        <v>-18</v>
      </c>
      <c r="F133" s="155"/>
      <c r="G133" s="156"/>
      <c r="H133" s="157"/>
      <c r="I133" s="155"/>
    </row>
    <row r="134" customFormat="false" ht="12.75" hidden="false" customHeight="false" outlineLevel="2" collapsed="false">
      <c r="A134" s="150"/>
      <c r="B134" s="151"/>
      <c r="C134" s="152"/>
      <c r="D134" s="153"/>
      <c r="E134" s="154"/>
      <c r="F134" s="155"/>
      <c r="G134" s="156"/>
      <c r="H134" s="157"/>
      <c r="I134" s="155"/>
    </row>
    <row r="135" customFormat="false" ht="12.75" hidden="false" customHeight="false" outlineLevel="2" collapsed="false">
      <c r="A135" s="150" t="n">
        <v>9</v>
      </c>
      <c r="B135" s="151" t="s">
        <v>206</v>
      </c>
      <c r="C135" s="152" t="s">
        <v>207</v>
      </c>
      <c r="D135" s="153" t="s">
        <v>97</v>
      </c>
      <c r="E135" s="154" t="n">
        <v>4717.58</v>
      </c>
      <c r="F135" s="155"/>
      <c r="G135" s="156" t="n">
        <f aca="false">E135*F135</f>
        <v>0</v>
      </c>
      <c r="H135" s="157" t="n">
        <v>0.00489</v>
      </c>
      <c r="I135" s="155" t="n">
        <f aca="false">E135*H135</f>
        <v>23.0689662</v>
      </c>
    </row>
    <row r="136" customFormat="false" ht="12.75" hidden="false" customHeight="false" outlineLevel="2" collapsed="false">
      <c r="A136" s="150"/>
      <c r="B136" s="151"/>
      <c r="C136" s="152" t="s">
        <v>208</v>
      </c>
      <c r="D136" s="153"/>
      <c r="E136" s="158"/>
      <c r="F136" s="155"/>
      <c r="G136" s="156"/>
      <c r="H136" s="157"/>
      <c r="I136" s="155"/>
    </row>
    <row r="137" customFormat="false" ht="12.75" hidden="false" customHeight="false" outlineLevel="2" collapsed="false">
      <c r="A137" s="150" t="n">
        <v>10</v>
      </c>
      <c r="B137" s="151" t="s">
        <v>209</v>
      </c>
      <c r="C137" s="152" t="s">
        <v>210</v>
      </c>
      <c r="D137" s="153" t="s">
        <v>97</v>
      </c>
      <c r="E137" s="154" t="n">
        <v>5143.5</v>
      </c>
      <c r="F137" s="155"/>
      <c r="G137" s="156" t="n">
        <f aca="false">E137*F137</f>
        <v>0</v>
      </c>
      <c r="H137" s="157"/>
      <c r="I137" s="155"/>
    </row>
    <row r="138" customFormat="false" ht="12.75" hidden="false" customHeight="false" outlineLevel="2" collapsed="false">
      <c r="A138" s="150"/>
      <c r="B138" s="151"/>
      <c r="C138" s="152" t="s">
        <v>211</v>
      </c>
      <c r="D138" s="153"/>
      <c r="E138" s="158"/>
      <c r="F138" s="155"/>
      <c r="G138" s="156"/>
      <c r="H138" s="157"/>
      <c r="I138" s="155"/>
    </row>
    <row r="139" customFormat="false" ht="12.75" hidden="false" customHeight="false" outlineLevel="2" collapsed="false">
      <c r="A139" s="150"/>
      <c r="B139" s="151"/>
      <c r="C139" s="152"/>
      <c r="D139" s="153"/>
      <c r="E139" s="158"/>
      <c r="F139" s="155"/>
      <c r="G139" s="156"/>
      <c r="H139" s="157"/>
      <c r="I139" s="155"/>
    </row>
    <row r="140" customFormat="false" ht="12.75" hidden="false" customHeight="false" outlineLevel="2" collapsed="false">
      <c r="A140" s="150" t="n">
        <v>11</v>
      </c>
      <c r="B140" s="151" t="s">
        <v>212</v>
      </c>
      <c r="C140" s="152" t="s">
        <v>213</v>
      </c>
      <c r="D140" s="153" t="s">
        <v>191</v>
      </c>
      <c r="E140" s="154" t="n">
        <v>455.4</v>
      </c>
      <c r="F140" s="155"/>
      <c r="G140" s="156" t="n">
        <f aca="false">E140*F140</f>
        <v>0</v>
      </c>
      <c r="H140" s="157" t="n">
        <v>6E-005</v>
      </c>
      <c r="I140" s="155" t="n">
        <f aca="false">E140*H140</f>
        <v>0.027324</v>
      </c>
    </row>
    <row r="141" customFormat="false" ht="25.5" hidden="false" customHeight="false" outlineLevel="2" collapsed="false">
      <c r="A141" s="150"/>
      <c r="B141" s="151"/>
      <c r="C141" s="152" t="s">
        <v>214</v>
      </c>
      <c r="D141" s="153"/>
      <c r="E141" s="154"/>
      <c r="F141" s="155"/>
      <c r="G141" s="156"/>
      <c r="H141" s="157"/>
      <c r="I141" s="155"/>
    </row>
    <row r="142" customFormat="false" ht="12.75" hidden="false" customHeight="false" outlineLevel="2" collapsed="false">
      <c r="A142" s="150"/>
      <c r="B142" s="151"/>
      <c r="C142" s="152"/>
      <c r="D142" s="153"/>
      <c r="E142" s="154"/>
      <c r="F142" s="155"/>
      <c r="G142" s="156"/>
      <c r="H142" s="157"/>
      <c r="I142" s="155"/>
    </row>
    <row r="143" customFormat="false" ht="12.75" hidden="false" customHeight="false" outlineLevel="2" collapsed="false">
      <c r="A143" s="150" t="n">
        <v>12</v>
      </c>
      <c r="B143" s="151" t="s">
        <v>215</v>
      </c>
      <c r="C143" s="152" t="s">
        <v>216</v>
      </c>
      <c r="D143" s="153" t="s">
        <v>191</v>
      </c>
      <c r="E143" s="154" t="n">
        <v>457</v>
      </c>
      <c r="F143" s="155"/>
      <c r="G143" s="156" t="n">
        <f aca="false">E143*F143</f>
        <v>0</v>
      </c>
      <c r="H143" s="157" t="n">
        <v>0.0005</v>
      </c>
      <c r="I143" s="155" t="n">
        <f aca="false">E143*H143</f>
        <v>0.2285</v>
      </c>
    </row>
    <row r="144" customFormat="false" ht="12.75" hidden="false" customHeight="false" outlineLevel="2" collapsed="false">
      <c r="A144" s="150"/>
      <c r="B144" s="151"/>
      <c r="C144" s="152"/>
      <c r="D144" s="153"/>
      <c r="E144" s="158"/>
      <c r="F144" s="155"/>
      <c r="G144" s="156"/>
      <c r="H144" s="157"/>
      <c r="I144" s="155"/>
    </row>
    <row r="145" customFormat="false" ht="12.75" hidden="false" customHeight="false" outlineLevel="2" collapsed="false">
      <c r="A145" s="150" t="n">
        <v>13</v>
      </c>
      <c r="B145" s="151" t="s">
        <v>217</v>
      </c>
      <c r="C145" s="152" t="s">
        <v>218</v>
      </c>
      <c r="D145" s="153" t="s">
        <v>191</v>
      </c>
      <c r="E145" s="154" t="n">
        <f aca="false">SUM(E146:E154)</f>
        <v>6001.48</v>
      </c>
      <c r="F145" s="155"/>
      <c r="G145" s="156" t="n">
        <f aca="false">E145*F145</f>
        <v>0</v>
      </c>
      <c r="H145" s="157" t="n">
        <v>0.00025</v>
      </c>
      <c r="I145" s="155" t="n">
        <f aca="false">E145*H145</f>
        <v>1.50037</v>
      </c>
    </row>
    <row r="146" customFormat="false" ht="12.75" hidden="false" customHeight="false" outlineLevel="2" collapsed="false">
      <c r="A146" s="150"/>
      <c r="B146" s="151" t="s">
        <v>219</v>
      </c>
      <c r="C146" s="152" t="s">
        <v>220</v>
      </c>
      <c r="D146" s="153"/>
      <c r="E146" s="154" t="n">
        <v>127.1</v>
      </c>
      <c r="F146" s="155"/>
      <c r="G146" s="156"/>
      <c r="H146" s="157"/>
      <c r="I146" s="155"/>
    </row>
    <row r="147" customFormat="false" ht="12.75" hidden="false" customHeight="false" outlineLevel="2" collapsed="false">
      <c r="A147" s="150"/>
      <c r="B147" s="151"/>
      <c r="C147" s="152" t="s">
        <v>221</v>
      </c>
      <c r="D147" s="153"/>
      <c r="E147" s="154" t="n">
        <v>199.8</v>
      </c>
      <c r="F147" s="155"/>
      <c r="G147" s="156"/>
      <c r="H147" s="157"/>
      <c r="I147" s="155"/>
    </row>
    <row r="148" customFormat="false" ht="12.75" hidden="false" customHeight="false" outlineLevel="2" collapsed="false">
      <c r="A148" s="150"/>
      <c r="B148" s="151"/>
      <c r="C148" s="152" t="s">
        <v>222</v>
      </c>
      <c r="D148" s="153"/>
      <c r="E148" s="154" t="n">
        <v>74</v>
      </c>
      <c r="F148" s="155"/>
      <c r="G148" s="156"/>
      <c r="H148" s="157"/>
      <c r="I148" s="155"/>
    </row>
    <row r="149" customFormat="false" ht="12.75" hidden="false" customHeight="false" outlineLevel="2" collapsed="false">
      <c r="A149" s="150"/>
      <c r="B149" s="151"/>
      <c r="C149" s="152" t="s">
        <v>223</v>
      </c>
      <c r="D149" s="153"/>
      <c r="E149" s="154" t="n">
        <v>123.4</v>
      </c>
      <c r="F149" s="155"/>
      <c r="G149" s="156"/>
      <c r="H149" s="157"/>
      <c r="I149" s="155"/>
    </row>
    <row r="150" customFormat="false" ht="12.75" hidden="false" customHeight="false" outlineLevel="2" collapsed="false">
      <c r="A150" s="150"/>
      <c r="B150" s="151" t="s">
        <v>224</v>
      </c>
      <c r="C150" s="152" t="s">
        <v>225</v>
      </c>
      <c r="D150" s="153"/>
      <c r="E150" s="154"/>
      <c r="F150" s="155"/>
      <c r="G150" s="156"/>
      <c r="H150" s="157"/>
      <c r="I150" s="155"/>
    </row>
    <row r="151" customFormat="false" ht="12.75" hidden="false" customHeight="false" outlineLevel="2" collapsed="false">
      <c r="A151" s="150"/>
      <c r="B151" s="151"/>
      <c r="C151" s="152" t="s">
        <v>226</v>
      </c>
      <c r="D151" s="153"/>
      <c r="E151" s="154"/>
      <c r="F151" s="155"/>
      <c r="G151" s="156"/>
      <c r="H151" s="157"/>
      <c r="I151" s="155"/>
    </row>
    <row r="152" customFormat="false" ht="12.75" hidden="false" customHeight="false" outlineLevel="2" collapsed="false">
      <c r="A152" s="150"/>
      <c r="B152" s="151"/>
      <c r="C152" s="152" t="s">
        <v>227</v>
      </c>
      <c r="D152" s="153"/>
      <c r="E152" s="154" t="n">
        <v>2432.15</v>
      </c>
      <c r="F152" s="155"/>
      <c r="G152" s="156"/>
      <c r="H152" s="157"/>
      <c r="I152" s="155"/>
    </row>
    <row r="153" customFormat="false" ht="12.75" hidden="false" customHeight="false" outlineLevel="2" collapsed="false">
      <c r="A153" s="150"/>
      <c r="B153" s="151" t="s">
        <v>228</v>
      </c>
      <c r="C153" s="152" t="s">
        <v>229</v>
      </c>
      <c r="D153" s="153"/>
      <c r="E153" s="154" t="n">
        <v>2432.15</v>
      </c>
      <c r="F153" s="155"/>
      <c r="G153" s="156"/>
      <c r="H153" s="157"/>
      <c r="I153" s="155"/>
    </row>
    <row r="154" customFormat="false" ht="12.75" hidden="false" customHeight="false" outlineLevel="2" collapsed="false">
      <c r="A154" s="150"/>
      <c r="B154" s="151" t="s">
        <v>230</v>
      </c>
      <c r="C154" s="152" t="s">
        <v>231</v>
      </c>
      <c r="D154" s="153"/>
      <c r="E154" s="154" t="n">
        <v>612.88</v>
      </c>
      <c r="F154" s="155"/>
      <c r="G154" s="156"/>
      <c r="H154" s="157"/>
      <c r="I154" s="155"/>
    </row>
    <row r="155" customFormat="false" ht="12.75" hidden="false" customHeight="false" outlineLevel="2" collapsed="false">
      <c r="A155" s="150" t="n">
        <v>14</v>
      </c>
      <c r="B155" s="151" t="s">
        <v>232</v>
      </c>
      <c r="C155" s="152" t="s">
        <v>233</v>
      </c>
      <c r="D155" s="153" t="s">
        <v>191</v>
      </c>
      <c r="E155" s="154" t="n">
        <v>2434</v>
      </c>
      <c r="F155" s="155"/>
      <c r="G155" s="156" t="n">
        <f aca="false">E155*F155</f>
        <v>0</v>
      </c>
      <c r="H155" s="157" t="n">
        <v>3E-005</v>
      </c>
      <c r="I155" s="155" t="n">
        <f aca="false">E155*H155</f>
        <v>0.07302</v>
      </c>
    </row>
    <row r="156" customFormat="false" ht="12.75" hidden="false" customHeight="false" outlineLevel="2" collapsed="false">
      <c r="A156" s="150" t="n">
        <v>15</v>
      </c>
      <c r="B156" s="151" t="s">
        <v>234</v>
      </c>
      <c r="C156" s="152" t="s">
        <v>235</v>
      </c>
      <c r="D156" s="153" t="s">
        <v>191</v>
      </c>
      <c r="E156" s="154" t="n">
        <v>526</v>
      </c>
      <c r="F156" s="155"/>
      <c r="G156" s="156" t="n">
        <f aca="false">E156*F156</f>
        <v>0</v>
      </c>
      <c r="H156" s="157" t="n">
        <v>3E-005</v>
      </c>
      <c r="I156" s="155" t="n">
        <f aca="false">E156*H156</f>
        <v>0.01578</v>
      </c>
    </row>
    <row r="157" customFormat="false" ht="12.75" hidden="false" customHeight="false" outlineLevel="2" collapsed="false">
      <c r="A157" s="150" t="n">
        <v>16</v>
      </c>
      <c r="B157" s="151" t="s">
        <v>236</v>
      </c>
      <c r="C157" s="152" t="s">
        <v>237</v>
      </c>
      <c r="D157" s="153" t="s">
        <v>191</v>
      </c>
      <c r="E157" s="154" t="n">
        <v>2434</v>
      </c>
      <c r="F157" s="155"/>
      <c r="G157" s="156" t="n">
        <f aca="false">E157*F157</f>
        <v>0</v>
      </c>
      <c r="H157" s="157" t="n">
        <v>0.0003</v>
      </c>
      <c r="I157" s="155" t="n">
        <f aca="false">E157*H157</f>
        <v>0.7302</v>
      </c>
    </row>
    <row r="158" customFormat="false" ht="12.75" hidden="false" customHeight="false" outlineLevel="2" collapsed="false">
      <c r="A158" s="150" t="n">
        <v>17</v>
      </c>
      <c r="B158" s="151" t="s">
        <v>238</v>
      </c>
      <c r="C158" s="152" t="s">
        <v>239</v>
      </c>
      <c r="D158" s="153" t="s">
        <v>191</v>
      </c>
      <c r="E158" s="154" t="n">
        <v>620</v>
      </c>
      <c r="F158" s="155"/>
      <c r="G158" s="156" t="n">
        <f aca="false">E158*F158</f>
        <v>0</v>
      </c>
      <c r="H158" s="157" t="n">
        <v>0.0004</v>
      </c>
      <c r="I158" s="155" t="n">
        <f aca="false">E158*H158</f>
        <v>0.248</v>
      </c>
    </row>
    <row r="159" customFormat="false" ht="12.75" hidden="false" customHeight="false" outlineLevel="2" collapsed="false">
      <c r="A159" s="150"/>
      <c r="B159" s="151"/>
      <c r="C159" s="152"/>
      <c r="D159" s="153"/>
      <c r="E159" s="158"/>
      <c r="F159" s="155"/>
      <c r="G159" s="156"/>
      <c r="H159" s="157"/>
      <c r="I159" s="155"/>
    </row>
    <row r="160" customFormat="false" ht="25.5" hidden="false" customHeight="false" outlineLevel="2" collapsed="false">
      <c r="A160" s="150" t="n">
        <v>18</v>
      </c>
      <c r="B160" s="151" t="s">
        <v>240</v>
      </c>
      <c r="C160" s="152" t="s">
        <v>241</v>
      </c>
      <c r="D160" s="153" t="s">
        <v>97</v>
      </c>
      <c r="E160" s="154" t="n">
        <f aca="false">SUM(E161:E162)</f>
        <v>118.88</v>
      </c>
      <c r="F160" s="155"/>
      <c r="G160" s="156" t="n">
        <f aca="false">E160*F160</f>
        <v>0</v>
      </c>
      <c r="H160" s="157" t="n">
        <v>0.00628</v>
      </c>
      <c r="I160" s="155" t="n">
        <f aca="false">E160*H160</f>
        <v>0.7465664</v>
      </c>
    </row>
    <row r="161" customFormat="false" ht="12.75" hidden="false" customHeight="false" outlineLevel="2" collapsed="false">
      <c r="A161" s="150"/>
      <c r="B161" s="151"/>
      <c r="C161" s="152" t="s">
        <v>242</v>
      </c>
      <c r="D161" s="153"/>
      <c r="E161" s="154" t="n">
        <v>33.72</v>
      </c>
      <c r="F161" s="155"/>
      <c r="G161" s="156"/>
      <c r="H161" s="157"/>
      <c r="I161" s="155"/>
    </row>
    <row r="162" customFormat="false" ht="12.75" hidden="false" customHeight="false" outlineLevel="2" collapsed="false">
      <c r="A162" s="150"/>
      <c r="B162" s="151"/>
      <c r="C162" s="152" t="s">
        <v>243</v>
      </c>
      <c r="D162" s="153"/>
      <c r="E162" s="154" t="n">
        <v>85.16</v>
      </c>
      <c r="F162" s="155"/>
      <c r="G162" s="156"/>
      <c r="H162" s="157"/>
      <c r="I162" s="155"/>
    </row>
    <row r="163" customFormat="false" ht="12.75" hidden="false" customHeight="false" outlineLevel="2" collapsed="false">
      <c r="A163" s="150"/>
      <c r="B163" s="151"/>
      <c r="C163" s="152"/>
      <c r="D163" s="153"/>
      <c r="E163" s="158"/>
      <c r="F163" s="155"/>
      <c r="G163" s="156"/>
      <c r="H163" s="157"/>
      <c r="I163" s="155"/>
    </row>
    <row r="164" customFormat="false" ht="12.75" hidden="false" customHeight="false" outlineLevel="2" collapsed="false">
      <c r="A164" s="150" t="n">
        <v>19</v>
      </c>
      <c r="B164" s="151" t="s">
        <v>244</v>
      </c>
      <c r="C164" s="152" t="s">
        <v>245</v>
      </c>
      <c r="D164" s="153" t="s">
        <v>97</v>
      </c>
      <c r="E164" s="154" t="n">
        <v>356.76</v>
      </c>
      <c r="F164" s="155"/>
      <c r="G164" s="156" t="n">
        <f aca="false">E164*F164</f>
        <v>0</v>
      </c>
      <c r="H164" s="157" t="n">
        <v>0.00832</v>
      </c>
      <c r="I164" s="155" t="n">
        <f aca="false">E164*H164</f>
        <v>2.9682432</v>
      </c>
    </row>
    <row r="165" customFormat="false" ht="12.75" hidden="false" customHeight="false" outlineLevel="2" collapsed="false">
      <c r="A165" s="150"/>
      <c r="B165" s="151"/>
      <c r="C165" s="152" t="s">
        <v>246</v>
      </c>
      <c r="D165" s="153"/>
      <c r="E165" s="154" t="n">
        <v>101.16</v>
      </c>
      <c r="F165" s="155"/>
      <c r="G165" s="156"/>
      <c r="H165" s="157"/>
      <c r="I165" s="155"/>
    </row>
    <row r="166" customFormat="false" ht="12.75" hidden="false" customHeight="false" outlineLevel="2" collapsed="false">
      <c r="A166" s="150"/>
      <c r="B166" s="151"/>
      <c r="C166" s="152" t="s">
        <v>247</v>
      </c>
      <c r="D166" s="153"/>
      <c r="E166" s="154" t="n">
        <v>255.6</v>
      </c>
      <c r="F166" s="155"/>
      <c r="G166" s="156"/>
      <c r="H166" s="157"/>
      <c r="I166" s="155"/>
    </row>
    <row r="167" customFormat="false" ht="12.75" hidden="false" customHeight="false" outlineLevel="2" collapsed="false">
      <c r="A167" s="150"/>
      <c r="B167" s="151"/>
      <c r="C167" s="152"/>
      <c r="D167" s="153"/>
      <c r="E167" s="158"/>
      <c r="F167" s="155"/>
      <c r="G167" s="156"/>
      <c r="H167" s="157"/>
      <c r="I167" s="155"/>
    </row>
    <row r="168" customFormat="false" ht="12.75" hidden="false" customHeight="false" outlineLevel="2" collapsed="false">
      <c r="A168" s="150" t="n">
        <v>20</v>
      </c>
      <c r="B168" s="151" t="s">
        <v>248</v>
      </c>
      <c r="C168" s="152" t="s">
        <v>249</v>
      </c>
      <c r="D168" s="153" t="s">
        <v>97</v>
      </c>
      <c r="E168" s="154" t="n">
        <v>364</v>
      </c>
      <c r="F168" s="155"/>
      <c r="G168" s="156" t="n">
        <f aca="false">E168*F168</f>
        <v>0</v>
      </c>
      <c r="H168" s="157" t="n">
        <v>0.003</v>
      </c>
      <c r="I168" s="155" t="n">
        <f aca="false">E168*H168</f>
        <v>1.092</v>
      </c>
    </row>
    <row r="169" customFormat="false" ht="12.75" hidden="false" customHeight="false" outlineLevel="2" collapsed="false">
      <c r="A169" s="150" t="n">
        <v>21</v>
      </c>
      <c r="B169" s="151" t="s">
        <v>250</v>
      </c>
      <c r="C169" s="152" t="s">
        <v>251</v>
      </c>
      <c r="D169" s="153" t="s">
        <v>97</v>
      </c>
      <c r="E169" s="154" t="n">
        <v>550.78</v>
      </c>
      <c r="F169" s="155"/>
      <c r="G169" s="156" t="n">
        <f aca="false">E169*F169</f>
        <v>0</v>
      </c>
      <c r="H169" s="157" t="n">
        <v>0.00489</v>
      </c>
      <c r="I169" s="155" t="n">
        <f aca="false">E169*H169</f>
        <v>2.6933142</v>
      </c>
    </row>
    <row r="170" customFormat="false" ht="38.25" hidden="false" customHeight="false" outlineLevel="2" collapsed="false">
      <c r="A170" s="150"/>
      <c r="B170" s="151"/>
      <c r="C170" s="152" t="s">
        <v>252</v>
      </c>
      <c r="D170" s="153"/>
      <c r="E170" s="154" t="n">
        <v>425.92</v>
      </c>
      <c r="F170" s="155"/>
      <c r="G170" s="156"/>
      <c r="H170" s="157"/>
      <c r="I170" s="155"/>
    </row>
    <row r="171" customFormat="false" ht="12.75" hidden="false" customHeight="false" outlineLevel="2" collapsed="false">
      <c r="A171" s="150"/>
      <c r="B171" s="151"/>
      <c r="C171" s="152"/>
      <c r="D171" s="153"/>
      <c r="E171" s="154" t="n">
        <v>124.86</v>
      </c>
      <c r="F171" s="155"/>
      <c r="G171" s="156"/>
      <c r="H171" s="157"/>
      <c r="I171" s="155"/>
    </row>
    <row r="172" customFormat="false" ht="25.5" hidden="false" customHeight="false" outlineLevel="2" collapsed="false">
      <c r="A172" s="150" t="n">
        <v>22</v>
      </c>
      <c r="B172" s="151" t="s">
        <v>253</v>
      </c>
      <c r="C172" s="152" t="s">
        <v>254</v>
      </c>
      <c r="D172" s="153" t="s">
        <v>97</v>
      </c>
      <c r="E172" s="154" t="n">
        <v>550.78</v>
      </c>
      <c r="F172" s="155"/>
      <c r="G172" s="156" t="n">
        <f aca="false">E172*F172</f>
        <v>0</v>
      </c>
      <c r="H172" s="157" t="n">
        <v>0.00268</v>
      </c>
      <c r="I172" s="155" t="n">
        <f aca="false">E172*H172</f>
        <v>1.4760904</v>
      </c>
    </row>
    <row r="173" customFormat="false" ht="25.5" hidden="false" customHeight="false" outlineLevel="2" collapsed="false">
      <c r="A173" s="150" t="n">
        <v>23</v>
      </c>
      <c r="B173" s="151" t="s">
        <v>255</v>
      </c>
      <c r="C173" s="152" t="s">
        <v>256</v>
      </c>
      <c r="D173" s="153" t="s">
        <v>97</v>
      </c>
      <c r="E173" s="154" t="n">
        <f aca="false">SUM(E174:E178)</f>
        <v>124.86</v>
      </c>
      <c r="F173" s="155"/>
      <c r="G173" s="156" t="n">
        <f aca="false">E173*F173</f>
        <v>0</v>
      </c>
      <c r="H173" s="157" t="n">
        <v>0.00938</v>
      </c>
      <c r="I173" s="155" t="n">
        <f aca="false">E173*H173</f>
        <v>1.1711868</v>
      </c>
    </row>
    <row r="174" customFormat="false" ht="12.75" hidden="false" customHeight="false" outlineLevel="2" collapsed="false">
      <c r="A174" s="150"/>
      <c r="B174" s="151"/>
      <c r="C174" s="152" t="s">
        <v>257</v>
      </c>
      <c r="D174" s="153"/>
      <c r="E174" s="154" t="n">
        <v>47.68</v>
      </c>
      <c r="F174" s="155"/>
      <c r="G174" s="156"/>
      <c r="H174" s="157"/>
      <c r="I174" s="155"/>
    </row>
    <row r="175" customFormat="false" ht="12.75" hidden="false" customHeight="false" outlineLevel="2" collapsed="false">
      <c r="A175" s="150"/>
      <c r="B175" s="151"/>
      <c r="C175" s="152" t="s">
        <v>258</v>
      </c>
      <c r="D175" s="153"/>
      <c r="E175" s="154" t="n">
        <v>4.8</v>
      </c>
      <c r="F175" s="155"/>
      <c r="G175" s="156"/>
      <c r="H175" s="157"/>
      <c r="I175" s="155"/>
    </row>
    <row r="176" customFormat="false" ht="12.75" hidden="false" customHeight="false" outlineLevel="2" collapsed="false">
      <c r="A176" s="150"/>
      <c r="B176" s="151"/>
      <c r="C176" s="152" t="s">
        <v>259</v>
      </c>
      <c r="D176" s="153"/>
      <c r="E176" s="154" t="n">
        <v>8.72</v>
      </c>
      <c r="F176" s="155"/>
      <c r="G176" s="156"/>
      <c r="H176" s="157"/>
      <c r="I176" s="155"/>
    </row>
    <row r="177" customFormat="false" ht="12.75" hidden="false" customHeight="false" outlineLevel="2" collapsed="false">
      <c r="A177" s="150"/>
      <c r="B177" s="151"/>
      <c r="C177" s="152" t="s">
        <v>260</v>
      </c>
      <c r="D177" s="153"/>
      <c r="E177" s="154" t="n">
        <v>18.3</v>
      </c>
      <c r="F177" s="155"/>
      <c r="G177" s="156"/>
      <c r="H177" s="157"/>
      <c r="I177" s="155"/>
    </row>
    <row r="178" customFormat="false" ht="12.75" hidden="false" customHeight="false" outlineLevel="2" collapsed="false">
      <c r="A178" s="150"/>
      <c r="B178" s="151"/>
      <c r="C178" s="152" t="s">
        <v>261</v>
      </c>
      <c r="D178" s="153"/>
      <c r="E178" s="154" t="n">
        <v>45.36</v>
      </c>
      <c r="F178" s="155"/>
      <c r="G178" s="156"/>
      <c r="H178" s="157"/>
      <c r="I178" s="155"/>
    </row>
    <row r="179" customFormat="false" ht="25.5" hidden="false" customHeight="false" outlineLevel="2" collapsed="false">
      <c r="A179" s="150" t="n">
        <v>24</v>
      </c>
      <c r="B179" s="151" t="s">
        <v>143</v>
      </c>
      <c r="C179" s="152" t="s">
        <v>144</v>
      </c>
      <c r="D179" s="153" t="s">
        <v>97</v>
      </c>
      <c r="E179" s="154" t="n">
        <v>128</v>
      </c>
      <c r="F179" s="155"/>
      <c r="G179" s="156" t="n">
        <f aca="false">E179*F179</f>
        <v>0</v>
      </c>
      <c r="H179" s="157" t="n">
        <v>0.006</v>
      </c>
      <c r="I179" s="155" t="n">
        <f aca="false">E179*H179</f>
        <v>0.768</v>
      </c>
    </row>
    <row r="180" customFormat="false" ht="12.75" hidden="false" customHeight="false" outlineLevel="2" collapsed="false">
      <c r="A180" s="150"/>
      <c r="B180" s="151"/>
      <c r="C180" s="152"/>
      <c r="D180" s="153"/>
      <c r="E180" s="158"/>
      <c r="F180" s="155"/>
      <c r="G180" s="156"/>
      <c r="H180" s="157"/>
      <c r="I180" s="155"/>
    </row>
    <row r="181" customFormat="false" ht="12.75" hidden="false" customHeight="false" outlineLevel="2" collapsed="false">
      <c r="A181" s="150" t="n">
        <v>25</v>
      </c>
      <c r="B181" s="151" t="s">
        <v>262</v>
      </c>
      <c r="C181" s="152" t="s">
        <v>263</v>
      </c>
      <c r="D181" s="153" t="s">
        <v>97</v>
      </c>
      <c r="E181" s="154" t="n">
        <f aca="false">SUM(E182:E194)</f>
        <v>1180.51</v>
      </c>
      <c r="F181" s="155"/>
      <c r="G181" s="156" t="n">
        <f aca="false">E181*F181</f>
        <v>0</v>
      </c>
      <c r="H181" s="157" t="n">
        <v>0.00012</v>
      </c>
      <c r="I181" s="155" t="n">
        <f aca="false">E181*H181</f>
        <v>0.1416612</v>
      </c>
    </row>
    <row r="182" customFormat="false" ht="12.75" hidden="false" customHeight="false" outlineLevel="2" collapsed="false">
      <c r="A182" s="150"/>
      <c r="B182" s="151" t="s">
        <v>264</v>
      </c>
      <c r="C182" s="152" t="s">
        <v>265</v>
      </c>
      <c r="D182" s="153"/>
      <c r="E182" s="154" t="n">
        <v>519.5</v>
      </c>
      <c r="F182" s="155"/>
      <c r="G182" s="156"/>
      <c r="H182" s="157"/>
      <c r="I182" s="155"/>
    </row>
    <row r="183" customFormat="false" ht="12.75" hidden="false" customHeight="false" outlineLevel="2" collapsed="false">
      <c r="A183" s="150"/>
      <c r="B183" s="151" t="s">
        <v>266</v>
      </c>
      <c r="C183" s="152" t="s">
        <v>267</v>
      </c>
      <c r="D183" s="153"/>
      <c r="E183" s="154" t="n">
        <v>227.04</v>
      </c>
      <c r="F183" s="155"/>
      <c r="G183" s="156"/>
      <c r="H183" s="157"/>
      <c r="I183" s="155"/>
    </row>
    <row r="184" customFormat="false" ht="12.75" hidden="false" customHeight="false" outlineLevel="2" collapsed="false">
      <c r="A184" s="150"/>
      <c r="B184" s="151" t="s">
        <v>268</v>
      </c>
      <c r="C184" s="152" t="s">
        <v>269</v>
      </c>
      <c r="D184" s="153"/>
      <c r="E184" s="154" t="n">
        <v>220.44</v>
      </c>
      <c r="F184" s="155"/>
      <c r="G184" s="156"/>
      <c r="H184" s="157"/>
      <c r="I184" s="155"/>
    </row>
    <row r="185" customFormat="false" ht="12.75" hidden="false" customHeight="false" outlineLevel="2" collapsed="false">
      <c r="A185" s="150"/>
      <c r="B185" s="151" t="s">
        <v>270</v>
      </c>
      <c r="C185" s="152" t="s">
        <v>271</v>
      </c>
      <c r="D185" s="153"/>
      <c r="E185" s="154" t="n">
        <v>6.99</v>
      </c>
      <c r="F185" s="155"/>
      <c r="G185" s="156"/>
      <c r="H185" s="157"/>
      <c r="I185" s="155"/>
    </row>
    <row r="186" customFormat="false" ht="12.75" hidden="false" customHeight="false" outlineLevel="2" collapsed="false">
      <c r="A186" s="150"/>
      <c r="B186" s="151" t="s">
        <v>272</v>
      </c>
      <c r="C186" s="152" t="s">
        <v>273</v>
      </c>
      <c r="D186" s="153"/>
      <c r="E186" s="154" t="n">
        <v>15.36</v>
      </c>
      <c r="F186" s="155"/>
      <c r="G186" s="156"/>
      <c r="H186" s="157"/>
      <c r="I186" s="155"/>
    </row>
    <row r="187" customFormat="false" ht="12.75" hidden="false" customHeight="false" outlineLevel="2" collapsed="false">
      <c r="A187" s="150"/>
      <c r="B187" s="151" t="s">
        <v>274</v>
      </c>
      <c r="C187" s="152" t="s">
        <v>275</v>
      </c>
      <c r="D187" s="153"/>
      <c r="E187" s="154" t="n">
        <v>46.08</v>
      </c>
      <c r="F187" s="155"/>
      <c r="G187" s="156"/>
      <c r="H187" s="157"/>
      <c r="I187" s="155"/>
    </row>
    <row r="188" customFormat="false" ht="12.75" hidden="false" customHeight="false" outlineLevel="2" collapsed="false">
      <c r="A188" s="150"/>
      <c r="B188" s="151" t="s">
        <v>276</v>
      </c>
      <c r="C188" s="152" t="s">
        <v>277</v>
      </c>
      <c r="D188" s="153"/>
      <c r="E188" s="154" t="n">
        <v>13.06</v>
      </c>
      <c r="F188" s="155"/>
      <c r="G188" s="156"/>
      <c r="H188" s="157"/>
      <c r="I188" s="155"/>
    </row>
    <row r="189" customFormat="false" ht="12.75" hidden="false" customHeight="false" outlineLevel="2" collapsed="false">
      <c r="A189" s="150"/>
      <c r="B189" s="151" t="s">
        <v>278</v>
      </c>
      <c r="C189" s="152" t="s">
        <v>279</v>
      </c>
      <c r="D189" s="153"/>
      <c r="E189" s="154" t="n">
        <v>5.23</v>
      </c>
      <c r="F189" s="155"/>
      <c r="G189" s="156"/>
      <c r="H189" s="157"/>
      <c r="I189" s="155"/>
    </row>
    <row r="190" customFormat="false" ht="12.75" hidden="false" customHeight="false" outlineLevel="2" collapsed="false">
      <c r="A190" s="150"/>
      <c r="B190" s="151" t="s">
        <v>280</v>
      </c>
      <c r="C190" s="152" t="s">
        <v>281</v>
      </c>
      <c r="D190" s="153"/>
      <c r="E190" s="154" t="n">
        <v>48.78</v>
      </c>
      <c r="F190" s="155"/>
      <c r="G190" s="156"/>
      <c r="H190" s="157"/>
      <c r="I190" s="155"/>
    </row>
    <row r="191" customFormat="false" ht="12.75" hidden="false" customHeight="false" outlineLevel="2" collapsed="false">
      <c r="A191" s="150"/>
      <c r="B191" s="151"/>
      <c r="C191" s="152" t="s">
        <v>282</v>
      </c>
      <c r="D191" s="153"/>
      <c r="E191" s="154" t="n">
        <v>14.84</v>
      </c>
      <c r="F191" s="155"/>
      <c r="G191" s="156"/>
      <c r="H191" s="157"/>
      <c r="I191" s="155"/>
    </row>
    <row r="192" customFormat="false" ht="12.75" hidden="false" customHeight="false" outlineLevel="2" collapsed="false">
      <c r="A192" s="150"/>
      <c r="B192" s="151" t="s">
        <v>283</v>
      </c>
      <c r="C192" s="152" t="s">
        <v>284</v>
      </c>
      <c r="D192" s="153"/>
      <c r="E192" s="154" t="n">
        <v>39.15</v>
      </c>
      <c r="F192" s="155"/>
      <c r="G192" s="156"/>
      <c r="H192" s="157"/>
      <c r="I192" s="155"/>
    </row>
    <row r="193" customFormat="false" ht="12.75" hidden="false" customHeight="false" outlineLevel="2" collapsed="false">
      <c r="A193" s="150"/>
      <c r="B193" s="151"/>
      <c r="C193" s="152" t="s">
        <v>285</v>
      </c>
      <c r="D193" s="153"/>
      <c r="E193" s="154" t="n">
        <v>18.84</v>
      </c>
      <c r="F193" s="155"/>
      <c r="G193" s="156"/>
      <c r="H193" s="157"/>
      <c r="I193" s="155"/>
    </row>
    <row r="194" customFormat="false" ht="12.75" hidden="false" customHeight="false" outlineLevel="2" collapsed="false">
      <c r="A194" s="150"/>
      <c r="B194" s="151"/>
      <c r="C194" s="152" t="s">
        <v>286</v>
      </c>
      <c r="D194" s="153"/>
      <c r="E194" s="154" t="n">
        <v>5.2</v>
      </c>
      <c r="F194" s="155"/>
      <c r="G194" s="156"/>
      <c r="H194" s="157"/>
      <c r="I194" s="155"/>
    </row>
    <row r="195" customFormat="false" ht="12.75" hidden="false" customHeight="false" outlineLevel="2" collapsed="false">
      <c r="A195" s="150" t="n">
        <v>26</v>
      </c>
      <c r="B195" s="151" t="s">
        <v>287</v>
      </c>
      <c r="C195" s="152" t="s">
        <v>288</v>
      </c>
      <c r="D195" s="153" t="s">
        <v>97</v>
      </c>
      <c r="E195" s="154" t="n">
        <v>1554.44</v>
      </c>
      <c r="F195" s="155"/>
      <c r="G195" s="156" t="n">
        <f aca="false">E195*F195</f>
        <v>0</v>
      </c>
      <c r="H195" s="157" t="n">
        <v>0.0231</v>
      </c>
      <c r="I195" s="155" t="n">
        <f aca="false">E195*H195</f>
        <v>35.907564</v>
      </c>
    </row>
    <row r="196" customFormat="false" ht="12.75" hidden="false" customHeight="false" outlineLevel="2" collapsed="false">
      <c r="A196" s="150"/>
      <c r="B196" s="151"/>
      <c r="C196" s="152" t="s">
        <v>98</v>
      </c>
      <c r="D196" s="153"/>
      <c r="E196" s="154"/>
      <c r="F196" s="155"/>
      <c r="G196" s="156"/>
      <c r="H196" s="157"/>
      <c r="I196" s="155"/>
    </row>
    <row r="197" customFormat="false" ht="12.75" hidden="false" customHeight="false" outlineLevel="2" collapsed="false">
      <c r="A197" s="150"/>
      <c r="B197" s="151"/>
      <c r="C197" s="152"/>
      <c r="D197" s="153"/>
      <c r="E197" s="154"/>
      <c r="F197" s="155"/>
      <c r="G197" s="156"/>
      <c r="H197" s="157"/>
      <c r="I197" s="155"/>
    </row>
    <row r="198" customFormat="false" ht="12.75" hidden="false" customHeight="false" outlineLevel="2" collapsed="false">
      <c r="A198" s="150" t="n">
        <v>27</v>
      </c>
      <c r="B198" s="151" t="s">
        <v>289</v>
      </c>
      <c r="C198" s="152" t="s">
        <v>290</v>
      </c>
      <c r="D198" s="153" t="s">
        <v>97</v>
      </c>
      <c r="E198" s="154" t="n">
        <v>3163.14</v>
      </c>
      <c r="F198" s="155"/>
      <c r="G198" s="156" t="n">
        <f aca="false">E198*F198</f>
        <v>0</v>
      </c>
      <c r="H198" s="157" t="n">
        <v>0.0049</v>
      </c>
      <c r="I198" s="155" t="n">
        <f aca="false">E198*H198</f>
        <v>15.499386</v>
      </c>
    </row>
    <row r="199" customFormat="false" ht="12.75" hidden="false" customHeight="false" outlineLevel="2" collapsed="false">
      <c r="A199" s="150"/>
      <c r="B199" s="151"/>
      <c r="C199" s="152" t="s">
        <v>291</v>
      </c>
      <c r="D199" s="153"/>
      <c r="E199" s="158"/>
      <c r="F199" s="155"/>
      <c r="G199" s="156"/>
      <c r="H199" s="157"/>
      <c r="I199" s="155"/>
    </row>
    <row r="200" customFormat="false" ht="12.75" hidden="false" customHeight="false" outlineLevel="2" collapsed="false">
      <c r="A200" s="150" t="n">
        <v>28</v>
      </c>
      <c r="B200" s="151" t="s">
        <v>292</v>
      </c>
      <c r="C200" s="152" t="s">
        <v>293</v>
      </c>
      <c r="D200" s="153" t="s">
        <v>294</v>
      </c>
      <c r="E200" s="154" t="n">
        <v>22</v>
      </c>
      <c r="F200" s="155"/>
      <c r="G200" s="156" t="n">
        <f aca="false">E200*F200</f>
        <v>0</v>
      </c>
      <c r="H200" s="157" t="n">
        <v>0.0049</v>
      </c>
      <c r="I200" s="155" t="n">
        <f aca="false">E200*H200</f>
        <v>0.1078</v>
      </c>
    </row>
    <row r="201" customFormat="false" ht="12.75" hidden="false" customHeight="false" outlineLevel="2" collapsed="false">
      <c r="A201" s="150"/>
      <c r="B201" s="151" t="s">
        <v>295</v>
      </c>
      <c r="C201" s="152" t="s">
        <v>296</v>
      </c>
      <c r="D201" s="153"/>
      <c r="E201" s="154"/>
      <c r="F201" s="155"/>
      <c r="G201" s="156"/>
      <c r="H201" s="157"/>
      <c r="I201" s="155"/>
    </row>
    <row r="202" customFormat="false" ht="12.75" hidden="false" customHeight="false" outlineLevel="2" collapsed="false">
      <c r="A202" s="150"/>
      <c r="B202" s="151" t="s">
        <v>297</v>
      </c>
      <c r="C202" s="152" t="s">
        <v>298</v>
      </c>
      <c r="D202" s="153"/>
      <c r="E202" s="154"/>
      <c r="F202" s="155"/>
      <c r="G202" s="156"/>
      <c r="H202" s="157"/>
      <c r="I202" s="155"/>
    </row>
    <row r="203" customFormat="false" ht="12.75" hidden="false" customHeight="false" outlineLevel="2" collapsed="false">
      <c r="A203" s="150"/>
      <c r="B203" s="151" t="s">
        <v>299</v>
      </c>
      <c r="C203" s="152" t="s">
        <v>300</v>
      </c>
      <c r="D203" s="153"/>
      <c r="E203" s="154"/>
      <c r="F203" s="155"/>
      <c r="G203" s="156"/>
      <c r="H203" s="157"/>
      <c r="I203" s="155"/>
    </row>
    <row r="204" customFormat="false" ht="12.75" hidden="false" customHeight="false" outlineLevel="2" collapsed="false">
      <c r="A204" s="150" t="n">
        <v>29</v>
      </c>
      <c r="B204" s="151" t="s">
        <v>292</v>
      </c>
      <c r="C204" s="152" t="s">
        <v>301</v>
      </c>
      <c r="D204" s="153" t="s">
        <v>294</v>
      </c>
      <c r="E204" s="154" t="n">
        <v>33</v>
      </c>
      <c r="F204" s="155"/>
      <c r="G204" s="156" t="n">
        <f aca="false">E204*F204</f>
        <v>0</v>
      </c>
      <c r="H204" s="157" t="n">
        <v>0.0049</v>
      </c>
      <c r="I204" s="155" t="n">
        <f aca="false">E204*H204</f>
        <v>0.1617</v>
      </c>
    </row>
    <row r="205" customFormat="false" ht="12.75" hidden="false" customHeight="false" outlineLevel="2" collapsed="false">
      <c r="A205" s="150"/>
      <c r="B205" s="151" t="s">
        <v>302</v>
      </c>
      <c r="C205" s="152" t="s">
        <v>303</v>
      </c>
      <c r="D205" s="153"/>
      <c r="E205" s="158"/>
      <c r="F205" s="155"/>
      <c r="G205" s="156"/>
      <c r="H205" s="157"/>
      <c r="I205" s="155"/>
    </row>
    <row r="206" customFormat="false" ht="12.75" hidden="false" customHeight="false" outlineLevel="2" collapsed="false">
      <c r="A206" s="150"/>
      <c r="B206" s="151" t="s">
        <v>304</v>
      </c>
      <c r="C206" s="152" t="s">
        <v>298</v>
      </c>
      <c r="D206" s="153"/>
      <c r="E206" s="158"/>
      <c r="F206" s="155"/>
      <c r="G206" s="156"/>
      <c r="H206" s="157"/>
      <c r="I206" s="155"/>
    </row>
    <row r="207" customFormat="false" ht="12.75" hidden="false" customHeight="false" outlineLevel="2" collapsed="false">
      <c r="A207" s="150"/>
      <c r="B207" s="151" t="s">
        <v>305</v>
      </c>
      <c r="C207" s="152" t="s">
        <v>306</v>
      </c>
      <c r="D207" s="153"/>
      <c r="E207" s="160"/>
      <c r="F207" s="155"/>
      <c r="G207" s="156"/>
      <c r="H207" s="157"/>
      <c r="I207" s="155"/>
    </row>
    <row r="208" customFormat="false" ht="12.75" hidden="false" customHeight="false" outlineLevel="2" collapsed="false">
      <c r="A208" s="150"/>
      <c r="B208" s="151"/>
      <c r="C208" s="159" t="s">
        <v>107</v>
      </c>
      <c r="D208" s="153"/>
      <c r="E208" s="158"/>
      <c r="F208" s="155"/>
      <c r="G208" s="156"/>
      <c r="H208" s="157"/>
      <c r="I208" s="155"/>
    </row>
    <row r="209" customFormat="false" ht="12.75" hidden="false" customHeight="false" outlineLevel="2" collapsed="false">
      <c r="A209" s="150"/>
      <c r="B209" s="151"/>
      <c r="C209" s="152"/>
      <c r="D209" s="153"/>
      <c r="E209" s="158"/>
      <c r="F209" s="155"/>
      <c r="G209" s="156"/>
      <c r="H209" s="157"/>
      <c r="I209" s="155"/>
    </row>
    <row r="210" customFormat="false" ht="15" hidden="false" customHeight="false" outlineLevel="2" collapsed="false">
      <c r="A210" s="144"/>
      <c r="B210" s="145"/>
      <c r="C210" s="145" t="s">
        <v>307</v>
      </c>
      <c r="D210" s="145"/>
      <c r="E210" s="146"/>
      <c r="F210" s="147"/>
      <c r="G210" s="148" t="n">
        <f aca="false">SUBTOTAL(9,G211:G241)</f>
        <v>0</v>
      </c>
      <c r="H210" s="149"/>
      <c r="I210" s="147" t="n">
        <f aca="false">SUBTOTAL(9,I211:I241)</f>
        <v>147.5576382</v>
      </c>
    </row>
    <row r="211" customFormat="false" ht="25.5" hidden="false" customHeight="false" outlineLevel="2" collapsed="false">
      <c r="A211" s="150" t="n">
        <v>1</v>
      </c>
      <c r="B211" s="151" t="s">
        <v>308</v>
      </c>
      <c r="C211" s="152" t="s">
        <v>309</v>
      </c>
      <c r="D211" s="153" t="s">
        <v>85</v>
      </c>
      <c r="E211" s="154" t="n">
        <v>6.31</v>
      </c>
      <c r="F211" s="155"/>
      <c r="G211" s="156" t="n">
        <f aca="false">E211*F211</f>
        <v>0</v>
      </c>
      <c r="H211" s="157" t="n">
        <v>2.25634</v>
      </c>
      <c r="I211" s="155" t="n">
        <f aca="false">E211*H211</f>
        <v>14.2375054</v>
      </c>
    </row>
    <row r="212" customFormat="false" ht="12.75" hidden="false" customHeight="false" outlineLevel="2" collapsed="false">
      <c r="A212" s="150"/>
      <c r="B212" s="151" t="s">
        <v>310</v>
      </c>
      <c r="C212" s="152" t="s">
        <v>311</v>
      </c>
      <c r="D212" s="153"/>
      <c r="E212" s="154" t="n">
        <v>3.63</v>
      </c>
      <c r="F212" s="155"/>
      <c r="G212" s="156"/>
      <c r="H212" s="157"/>
      <c r="I212" s="155"/>
    </row>
    <row r="213" customFormat="false" ht="12.75" hidden="false" customHeight="false" outlineLevel="2" collapsed="false">
      <c r="A213" s="150"/>
      <c r="B213" s="151" t="s">
        <v>312</v>
      </c>
      <c r="C213" s="152" t="s">
        <v>313</v>
      </c>
      <c r="D213" s="153"/>
      <c r="E213" s="154" t="n">
        <v>2.68</v>
      </c>
      <c r="F213" s="155"/>
      <c r="G213" s="156"/>
      <c r="H213" s="157"/>
      <c r="I213" s="155"/>
    </row>
    <row r="214" customFormat="false" ht="12.75" hidden="false" customHeight="false" outlineLevel="2" collapsed="false">
      <c r="A214" s="150" t="n">
        <v>2</v>
      </c>
      <c r="B214" s="151" t="s">
        <v>314</v>
      </c>
      <c r="C214" s="152" t="s">
        <v>315</v>
      </c>
      <c r="D214" s="153" t="s">
        <v>85</v>
      </c>
      <c r="E214" s="154" t="n">
        <v>6.31</v>
      </c>
      <c r="F214" s="155"/>
      <c r="G214" s="156" t="n">
        <f aca="false">E214*F214</f>
        <v>0</v>
      </c>
      <c r="H214" s="157"/>
      <c r="I214" s="155" t="n">
        <f aca="false">E214*H214</f>
        <v>0</v>
      </c>
    </row>
    <row r="215" customFormat="false" ht="12.75" hidden="false" customHeight="false" outlineLevel="2" collapsed="false">
      <c r="A215" s="150" t="n">
        <v>3</v>
      </c>
      <c r="B215" s="151" t="s">
        <v>316</v>
      </c>
      <c r="C215" s="152" t="s">
        <v>317</v>
      </c>
      <c r="D215" s="153" t="s">
        <v>85</v>
      </c>
      <c r="E215" s="154" t="n">
        <v>6.31</v>
      </c>
      <c r="F215" s="155"/>
      <c r="G215" s="156" t="n">
        <f aca="false">E215*F215</f>
        <v>0</v>
      </c>
      <c r="H215" s="157" t="n">
        <v>0.01</v>
      </c>
      <c r="I215" s="155" t="n">
        <f aca="false">E215*H215</f>
        <v>0.0631</v>
      </c>
    </row>
    <row r="216" customFormat="false" ht="12.75" hidden="false" customHeight="false" outlineLevel="2" collapsed="false">
      <c r="A216" s="150"/>
      <c r="B216" s="151"/>
      <c r="C216" s="152"/>
      <c r="D216" s="153"/>
      <c r="E216" s="154"/>
      <c r="F216" s="155"/>
      <c r="G216" s="156"/>
      <c r="H216" s="157"/>
      <c r="I216" s="155"/>
    </row>
    <row r="217" customFormat="false" ht="12.75" hidden="false" customHeight="false" outlineLevel="2" collapsed="false">
      <c r="A217" s="150" t="n">
        <v>4</v>
      </c>
      <c r="B217" s="151" t="s">
        <v>318</v>
      </c>
      <c r="C217" s="152" t="s">
        <v>319</v>
      </c>
      <c r="D217" s="153" t="s">
        <v>97</v>
      </c>
      <c r="E217" s="154" t="n">
        <f aca="false">SUM(E218:E224)</f>
        <v>99.75</v>
      </c>
      <c r="F217" s="155"/>
      <c r="G217" s="156" t="n">
        <f aca="false">E217*F217</f>
        <v>0</v>
      </c>
      <c r="H217" s="157" t="n">
        <v>0.2836</v>
      </c>
      <c r="I217" s="155" t="n">
        <f aca="false">E217*H217</f>
        <v>28.2891</v>
      </c>
    </row>
    <row r="218" customFormat="false" ht="12.75" hidden="false" customHeight="false" outlineLevel="2" collapsed="false">
      <c r="A218" s="150"/>
      <c r="B218" s="151"/>
      <c r="C218" s="152" t="s">
        <v>320</v>
      </c>
      <c r="D218" s="153"/>
      <c r="E218" s="161" t="n">
        <v>29.1</v>
      </c>
      <c r="F218" s="93"/>
      <c r="G218" s="162"/>
      <c r="H218" s="157"/>
      <c r="I218" s="155"/>
    </row>
    <row r="219" customFormat="false" ht="12.75" hidden="false" customHeight="false" outlineLevel="2" collapsed="false">
      <c r="A219" s="150"/>
      <c r="B219" s="151"/>
      <c r="C219" s="152" t="s">
        <v>321</v>
      </c>
      <c r="D219" s="153"/>
      <c r="E219" s="161" t="n">
        <v>17.5</v>
      </c>
      <c r="F219" s="93"/>
      <c r="G219" s="162"/>
      <c r="H219" s="157"/>
      <c r="I219" s="155"/>
    </row>
    <row r="220" customFormat="false" ht="12.75" hidden="false" customHeight="false" outlineLevel="2" collapsed="false">
      <c r="A220" s="150"/>
      <c r="B220" s="151"/>
      <c r="C220" s="152" t="s">
        <v>322</v>
      </c>
      <c r="D220" s="153"/>
      <c r="E220" s="161" t="n">
        <v>8.95</v>
      </c>
      <c r="F220" s="93"/>
      <c r="G220" s="162"/>
      <c r="H220" s="157"/>
      <c r="I220" s="155"/>
    </row>
    <row r="221" customFormat="false" ht="12.75" hidden="false" customHeight="false" outlineLevel="2" collapsed="false">
      <c r="A221" s="150"/>
      <c r="B221" s="151"/>
      <c r="C221" s="152" t="s">
        <v>323</v>
      </c>
      <c r="D221" s="153"/>
      <c r="E221" s="161" t="n">
        <v>14.8</v>
      </c>
      <c r="F221" s="93"/>
      <c r="G221" s="162"/>
      <c r="H221" s="157"/>
      <c r="I221" s="155"/>
    </row>
    <row r="222" customFormat="false" ht="12.75" hidden="false" customHeight="false" outlineLevel="2" collapsed="false">
      <c r="A222" s="150"/>
      <c r="B222" s="151"/>
      <c r="C222" s="152" t="s">
        <v>324</v>
      </c>
      <c r="D222" s="153"/>
      <c r="E222" s="161" t="n">
        <v>14.5</v>
      </c>
      <c r="F222" s="93"/>
      <c r="G222" s="162"/>
      <c r="H222" s="157"/>
      <c r="I222" s="155"/>
    </row>
    <row r="223" customFormat="false" ht="12.75" hidden="false" customHeight="false" outlineLevel="2" collapsed="false">
      <c r="A223" s="150"/>
      <c r="B223" s="151"/>
      <c r="C223" s="152" t="s">
        <v>325</v>
      </c>
      <c r="D223" s="153"/>
      <c r="E223" s="161" t="n">
        <v>2.85</v>
      </c>
      <c r="F223" s="93"/>
      <c r="G223" s="162"/>
      <c r="H223" s="157"/>
      <c r="I223" s="155"/>
    </row>
    <row r="224" customFormat="false" ht="12.75" hidden="false" customHeight="false" outlineLevel="2" collapsed="false">
      <c r="A224" s="150"/>
      <c r="B224" s="151"/>
      <c r="C224" s="152" t="s">
        <v>326</v>
      </c>
      <c r="D224" s="153"/>
      <c r="E224" s="161" t="n">
        <v>12.05</v>
      </c>
      <c r="F224" s="93"/>
      <c r="G224" s="162"/>
      <c r="H224" s="157"/>
      <c r="I224" s="155"/>
    </row>
    <row r="225" customFormat="false" ht="12.75" hidden="false" customHeight="false" outlineLevel="2" collapsed="false">
      <c r="A225" s="150"/>
      <c r="B225" s="151"/>
      <c r="C225" s="152"/>
      <c r="D225" s="153"/>
      <c r="E225" s="163"/>
      <c r="F225" s="93"/>
      <c r="G225" s="162"/>
      <c r="H225" s="157"/>
      <c r="I225" s="155"/>
    </row>
    <row r="226" customFormat="false" ht="25.5" hidden="false" customHeight="false" outlineLevel="2" collapsed="false">
      <c r="A226" s="150" t="n">
        <v>5</v>
      </c>
      <c r="B226" s="151" t="s">
        <v>327</v>
      </c>
      <c r="C226" s="152" t="s">
        <v>328</v>
      </c>
      <c r="D226" s="153" t="s">
        <v>97</v>
      </c>
      <c r="E226" s="154" t="n">
        <v>299.4</v>
      </c>
      <c r="F226" s="155"/>
      <c r="G226" s="156" t="n">
        <f aca="false">E226*F226</f>
        <v>0</v>
      </c>
      <c r="H226" s="157" t="n">
        <v>0.19748</v>
      </c>
      <c r="I226" s="155" t="n">
        <f aca="false">E226*H226</f>
        <v>59.125512</v>
      </c>
    </row>
    <row r="227" customFormat="false" ht="12.75" hidden="false" customHeight="false" outlineLevel="2" collapsed="false">
      <c r="A227" s="150"/>
      <c r="B227" s="151"/>
      <c r="C227" s="152" t="s">
        <v>329</v>
      </c>
      <c r="D227" s="153"/>
      <c r="E227" s="161" t="n">
        <v>199.5</v>
      </c>
      <c r="F227" s="93"/>
      <c r="G227" s="156" t="n">
        <f aca="false">E227*F227</f>
        <v>0</v>
      </c>
      <c r="H227" s="157"/>
      <c r="I227" s="155" t="n">
        <f aca="false">E227*H227</f>
        <v>0</v>
      </c>
    </row>
    <row r="228" customFormat="false" ht="12.75" hidden="false" customHeight="false" outlineLevel="2" collapsed="false">
      <c r="A228" s="150"/>
      <c r="B228" s="151"/>
      <c r="C228" s="152" t="s">
        <v>330</v>
      </c>
      <c r="D228" s="153"/>
      <c r="E228" s="161" t="n">
        <v>99.9</v>
      </c>
      <c r="F228" s="93"/>
      <c r="G228" s="156" t="n">
        <f aca="false">E228*F228</f>
        <v>0</v>
      </c>
      <c r="H228" s="157"/>
      <c r="I228" s="155" t="n">
        <f aca="false">E228*H228</f>
        <v>0</v>
      </c>
    </row>
    <row r="229" customFormat="false" ht="25.5" hidden="false" customHeight="false" outlineLevel="2" collapsed="false">
      <c r="A229" s="150" t="n">
        <v>6</v>
      </c>
      <c r="B229" s="151" t="s">
        <v>331</v>
      </c>
      <c r="C229" s="152" t="s">
        <v>332</v>
      </c>
      <c r="D229" s="153" t="s">
        <v>97</v>
      </c>
      <c r="E229" s="161" t="n">
        <v>70.32</v>
      </c>
      <c r="F229" s="93"/>
      <c r="G229" s="156" t="n">
        <f aca="false">E229*F229</f>
        <v>0</v>
      </c>
      <c r="H229" s="157" t="n">
        <v>0.26244</v>
      </c>
      <c r="I229" s="155" t="n">
        <f aca="false">E229*H229</f>
        <v>18.4547808</v>
      </c>
    </row>
    <row r="230" customFormat="false" ht="12.75" hidden="false" customHeight="false" outlineLevel="2" collapsed="false">
      <c r="A230" s="150" t="n">
        <v>7</v>
      </c>
      <c r="B230" s="151" t="s">
        <v>333</v>
      </c>
      <c r="C230" s="152" t="s">
        <v>334</v>
      </c>
      <c r="D230" s="153" t="s">
        <v>97</v>
      </c>
      <c r="E230" s="161" t="n">
        <f aca="false">SUM(E231:E234)</f>
        <v>70.32</v>
      </c>
      <c r="F230" s="93"/>
      <c r="G230" s="156" t="n">
        <f aca="false">E230*F230</f>
        <v>0</v>
      </c>
      <c r="H230" s="157" t="n">
        <v>0.124</v>
      </c>
      <c r="I230" s="155" t="n">
        <f aca="false">E230*H230</f>
        <v>8.71968</v>
      </c>
    </row>
    <row r="231" customFormat="false" ht="12.75" hidden="false" customHeight="false" outlineLevel="2" collapsed="false">
      <c r="A231" s="150"/>
      <c r="B231" s="151"/>
      <c r="C231" s="152" t="s">
        <v>173</v>
      </c>
      <c r="D231" s="153"/>
      <c r="E231" s="161" t="n">
        <v>19.28</v>
      </c>
      <c r="F231" s="93"/>
      <c r="G231" s="156"/>
      <c r="H231" s="157"/>
      <c r="I231" s="155"/>
    </row>
    <row r="232" customFormat="false" ht="12.75" hidden="false" customHeight="false" outlineLevel="2" collapsed="false">
      <c r="A232" s="150"/>
      <c r="B232" s="151"/>
      <c r="C232" s="152" t="s">
        <v>335</v>
      </c>
      <c r="D232" s="153"/>
      <c r="E232" s="161" t="n">
        <v>15.44</v>
      </c>
      <c r="F232" s="93"/>
      <c r="G232" s="156"/>
      <c r="H232" s="157"/>
      <c r="I232" s="155"/>
    </row>
    <row r="233" customFormat="false" ht="12.75" hidden="false" customHeight="false" outlineLevel="2" collapsed="false">
      <c r="A233" s="150"/>
      <c r="B233" s="151"/>
      <c r="C233" s="152" t="s">
        <v>336</v>
      </c>
      <c r="D233" s="153"/>
      <c r="E233" s="161" t="n">
        <v>31.84</v>
      </c>
      <c r="F233" s="93"/>
      <c r="G233" s="156"/>
      <c r="H233" s="157"/>
      <c r="I233" s="155"/>
    </row>
    <row r="234" customFormat="false" ht="12.75" hidden="false" customHeight="false" outlineLevel="2" collapsed="false">
      <c r="A234" s="150"/>
      <c r="B234" s="151"/>
      <c r="C234" s="152" t="s">
        <v>337</v>
      </c>
      <c r="D234" s="153"/>
      <c r="E234" s="161" t="n">
        <v>3.76</v>
      </c>
      <c r="F234" s="93"/>
      <c r="G234" s="156"/>
      <c r="H234" s="157"/>
      <c r="I234" s="155"/>
    </row>
    <row r="235" customFormat="false" ht="12.75" hidden="false" customHeight="false" outlineLevel="2" collapsed="false">
      <c r="A235" s="150"/>
      <c r="B235" s="151"/>
      <c r="C235" s="152"/>
      <c r="D235" s="153"/>
      <c r="E235" s="163"/>
      <c r="F235" s="93"/>
      <c r="G235" s="156"/>
      <c r="H235" s="157"/>
      <c r="I235" s="155"/>
    </row>
    <row r="236" customFormat="false" ht="25.5" hidden="false" customHeight="false" outlineLevel="2" collapsed="false">
      <c r="A236" s="150" t="n">
        <v>8</v>
      </c>
      <c r="B236" s="151" t="s">
        <v>338</v>
      </c>
      <c r="C236" s="152" t="s">
        <v>339</v>
      </c>
      <c r="D236" s="153" t="s">
        <v>97</v>
      </c>
      <c r="E236" s="161" t="n">
        <v>80.12</v>
      </c>
      <c r="F236" s="93"/>
      <c r="G236" s="156" t="n">
        <f aca="false">E236*F236</f>
        <v>0</v>
      </c>
      <c r="H236" s="157" t="n">
        <v>0.101</v>
      </c>
      <c r="I236" s="155" t="n">
        <f aca="false">E236*H236</f>
        <v>8.09212</v>
      </c>
    </row>
    <row r="237" customFormat="false" ht="12.75" hidden="false" customHeight="false" outlineLevel="2" collapsed="false">
      <c r="A237" s="150"/>
      <c r="B237" s="151"/>
      <c r="C237" s="152" t="s">
        <v>340</v>
      </c>
      <c r="D237" s="153"/>
      <c r="E237" s="161" t="n">
        <v>67.68</v>
      </c>
      <c r="F237" s="93"/>
      <c r="G237" s="156"/>
      <c r="H237" s="157"/>
      <c r="I237" s="155"/>
    </row>
    <row r="238" customFormat="false" ht="12.75" hidden="false" customHeight="false" outlineLevel="2" collapsed="false">
      <c r="A238" s="150"/>
      <c r="B238" s="151"/>
      <c r="C238" s="152" t="s">
        <v>341</v>
      </c>
      <c r="D238" s="153"/>
      <c r="E238" s="161" t="n">
        <v>12.24</v>
      </c>
      <c r="F238" s="93"/>
      <c r="G238" s="156"/>
      <c r="H238" s="157"/>
      <c r="I238" s="155"/>
    </row>
    <row r="239" customFormat="false" ht="25.5" hidden="false" customHeight="false" outlineLevel="2" collapsed="false">
      <c r="A239" s="150" t="n">
        <v>9</v>
      </c>
      <c r="B239" s="151" t="s">
        <v>342</v>
      </c>
      <c r="C239" s="152" t="s">
        <v>343</v>
      </c>
      <c r="D239" s="153" t="s">
        <v>97</v>
      </c>
      <c r="E239" s="161" t="n">
        <v>80.12</v>
      </c>
      <c r="F239" s="93"/>
      <c r="G239" s="156" t="n">
        <f aca="false">E239*F239</f>
        <v>0</v>
      </c>
      <c r="H239" s="157" t="n">
        <v>0.132</v>
      </c>
      <c r="I239" s="155" t="n">
        <f aca="false">E239*H239</f>
        <v>10.57584</v>
      </c>
    </row>
    <row r="240" customFormat="false" ht="12.75" hidden="false" customHeight="false" outlineLevel="2" collapsed="false">
      <c r="A240" s="150"/>
      <c r="B240" s="151"/>
      <c r="C240" s="152"/>
      <c r="D240" s="153"/>
      <c r="E240" s="163"/>
      <c r="F240" s="93"/>
      <c r="G240" s="156" t="n">
        <f aca="false">E240*F240</f>
        <v>0</v>
      </c>
      <c r="H240" s="157"/>
      <c r="I240" s="155" t="n">
        <f aca="false">E240*H240</f>
        <v>0</v>
      </c>
    </row>
    <row r="241" customFormat="false" ht="12.75" hidden="false" customHeight="false" outlineLevel="2" collapsed="false">
      <c r="A241" s="150"/>
      <c r="B241" s="151"/>
      <c r="C241" s="159" t="s">
        <v>344</v>
      </c>
      <c r="D241" s="153"/>
      <c r="E241" s="158"/>
      <c r="F241" s="155"/>
      <c r="G241" s="156"/>
      <c r="H241" s="157"/>
      <c r="I241" s="155"/>
    </row>
    <row r="242" customFormat="false" ht="12.75" hidden="false" customHeight="false" outlineLevel="2" collapsed="false">
      <c r="A242" s="150"/>
      <c r="B242" s="151"/>
      <c r="C242" s="152"/>
      <c r="D242" s="153"/>
      <c r="E242" s="158"/>
      <c r="F242" s="155"/>
      <c r="G242" s="156"/>
      <c r="H242" s="157"/>
      <c r="I242" s="155"/>
    </row>
    <row r="243" customFormat="false" ht="15" hidden="false" customHeight="false" outlineLevel="2" collapsed="false">
      <c r="A243" s="144"/>
      <c r="B243" s="145"/>
      <c r="C243" s="145" t="s">
        <v>345</v>
      </c>
      <c r="D243" s="145"/>
      <c r="E243" s="146"/>
      <c r="F243" s="147"/>
      <c r="G243" s="148" t="n">
        <f aca="false">SUBTOTAL(9,G244:G271)</f>
        <v>0</v>
      </c>
      <c r="H243" s="149"/>
      <c r="I243" s="147" t="n">
        <f aca="false">SUBTOTAL(9,I244:I273)</f>
        <v>11.8145196</v>
      </c>
    </row>
    <row r="244" customFormat="false" ht="12.75" hidden="false" customHeight="false" outlineLevel="2" collapsed="false">
      <c r="A244" s="150" t="n">
        <v>1</v>
      </c>
      <c r="B244" s="151" t="s">
        <v>346</v>
      </c>
      <c r="C244" s="152" t="s">
        <v>347</v>
      </c>
      <c r="D244" s="153" t="s">
        <v>97</v>
      </c>
      <c r="E244" s="154" t="n">
        <v>5700.7</v>
      </c>
      <c r="F244" s="155"/>
      <c r="G244" s="156" t="n">
        <f aca="false">E244*F244</f>
        <v>0</v>
      </c>
      <c r="H244" s="157"/>
      <c r="I244" s="155" t="s">
        <v>348</v>
      </c>
    </row>
    <row r="245" customFormat="false" ht="12.75" hidden="false" customHeight="false" outlineLevel="2" collapsed="false">
      <c r="A245" s="150"/>
      <c r="B245" s="151"/>
      <c r="C245" s="152" t="s">
        <v>349</v>
      </c>
      <c r="D245" s="153"/>
      <c r="E245" s="154" t="n">
        <v>2009.28</v>
      </c>
      <c r="F245" s="155"/>
      <c r="G245" s="156"/>
      <c r="H245" s="157"/>
      <c r="I245" s="155"/>
    </row>
    <row r="246" customFormat="false" ht="12.75" hidden="false" customHeight="false" outlineLevel="2" collapsed="false">
      <c r="A246" s="150"/>
      <c r="B246" s="151"/>
      <c r="C246" s="152" t="s">
        <v>350</v>
      </c>
      <c r="D246" s="153"/>
      <c r="E246" s="154" t="n">
        <v>1988.52</v>
      </c>
      <c r="F246" s="155"/>
      <c r="G246" s="156"/>
      <c r="H246" s="157"/>
      <c r="I246" s="155"/>
    </row>
    <row r="247" customFormat="false" ht="25.5" hidden="false" customHeight="false" outlineLevel="2" collapsed="false">
      <c r="A247" s="150"/>
      <c r="B247" s="151"/>
      <c r="C247" s="152" t="s">
        <v>351</v>
      </c>
      <c r="D247" s="153"/>
      <c r="E247" s="154" t="n">
        <v>1702.9</v>
      </c>
      <c r="F247" s="155"/>
      <c r="G247" s="156"/>
      <c r="H247" s="157"/>
      <c r="I247" s="155"/>
    </row>
    <row r="248" customFormat="false" ht="12.75" hidden="false" customHeight="false" outlineLevel="2" collapsed="false">
      <c r="A248" s="150" t="n">
        <v>2</v>
      </c>
      <c r="B248" s="151" t="s">
        <v>352</v>
      </c>
      <c r="C248" s="152" t="s">
        <v>353</v>
      </c>
      <c r="D248" s="153" t="s">
        <v>97</v>
      </c>
      <c r="E248" s="164" t="n">
        <v>342042</v>
      </c>
      <c r="F248" s="155"/>
      <c r="G248" s="156" t="n">
        <f aca="false">E248*F248</f>
        <v>0</v>
      </c>
      <c r="H248" s="157"/>
      <c r="I248" s="155" t="s">
        <v>348</v>
      </c>
    </row>
    <row r="249" customFormat="false" ht="12.75" hidden="false" customHeight="false" outlineLevel="2" collapsed="false">
      <c r="A249" s="150"/>
      <c r="B249" s="151"/>
      <c r="C249" s="152" t="s">
        <v>354</v>
      </c>
      <c r="D249" s="153"/>
      <c r="E249" s="154"/>
      <c r="F249" s="155"/>
      <c r="G249" s="156"/>
      <c r="H249" s="157"/>
      <c r="I249" s="155"/>
    </row>
    <row r="250" customFormat="false" ht="12.75" hidden="false" customHeight="false" outlineLevel="2" collapsed="false">
      <c r="A250" s="150" t="n">
        <v>3</v>
      </c>
      <c r="B250" s="151" t="s">
        <v>355</v>
      </c>
      <c r="C250" s="152" t="s">
        <v>356</v>
      </c>
      <c r="D250" s="153" t="s">
        <v>97</v>
      </c>
      <c r="E250" s="154" t="n">
        <v>5700.7</v>
      </c>
      <c r="F250" s="155"/>
      <c r="G250" s="156" t="n">
        <f aca="false">E250*F250</f>
        <v>0</v>
      </c>
      <c r="H250" s="157"/>
      <c r="I250" s="155" t="s">
        <v>348</v>
      </c>
    </row>
    <row r="251" customFormat="false" ht="12.75" hidden="false" customHeight="false" outlineLevel="2" collapsed="false">
      <c r="A251" s="150"/>
      <c r="B251" s="151"/>
      <c r="C251" s="152"/>
      <c r="D251" s="153"/>
      <c r="E251" s="158"/>
      <c r="F251" s="155"/>
      <c r="G251" s="156" t="n">
        <f aca="false">E251*F251</f>
        <v>0</v>
      </c>
      <c r="H251" s="157"/>
      <c r="I251" s="155"/>
    </row>
    <row r="252" customFormat="false" ht="12.75" hidden="false" customHeight="false" outlineLevel="2" collapsed="false">
      <c r="A252" s="150" t="n">
        <v>4</v>
      </c>
      <c r="B252" s="151" t="s">
        <v>357</v>
      </c>
      <c r="C252" s="152" t="s">
        <v>358</v>
      </c>
      <c r="D252" s="153" t="s">
        <v>97</v>
      </c>
      <c r="E252" s="154" t="n">
        <v>925.49</v>
      </c>
      <c r="F252" s="155"/>
      <c r="G252" s="156" t="n">
        <f aca="false">E252*F252</f>
        <v>0</v>
      </c>
      <c r="H252" s="157" t="n">
        <v>4E-005</v>
      </c>
      <c r="I252" s="155" t="n">
        <f aca="false">E252*H252</f>
        <v>0.0370196</v>
      </c>
    </row>
    <row r="253" customFormat="false" ht="12.75" hidden="false" customHeight="false" outlineLevel="2" collapsed="false">
      <c r="A253" s="150"/>
      <c r="B253" s="151"/>
      <c r="C253" s="152" t="s">
        <v>359</v>
      </c>
      <c r="D253" s="153"/>
      <c r="E253" s="160"/>
      <c r="F253" s="155"/>
      <c r="G253" s="156"/>
      <c r="H253" s="157"/>
      <c r="I253" s="155"/>
    </row>
    <row r="254" customFormat="false" ht="12.75" hidden="false" customHeight="false" outlineLevel="2" collapsed="false">
      <c r="A254" s="150" t="n">
        <v>5</v>
      </c>
      <c r="B254" s="151" t="s">
        <v>360</v>
      </c>
      <c r="C254" s="152" t="s">
        <v>361</v>
      </c>
      <c r="D254" s="153" t="s">
        <v>97</v>
      </c>
      <c r="E254" s="154" t="n">
        <v>70.49</v>
      </c>
      <c r="F254" s="155"/>
      <c r="G254" s="156" t="n">
        <f aca="false">E254*F254</f>
        <v>0</v>
      </c>
      <c r="H254" s="157"/>
      <c r="I254" s="155"/>
    </row>
    <row r="255" customFormat="false" ht="12.75" hidden="false" customHeight="false" outlineLevel="2" collapsed="false">
      <c r="A255" s="150" t="n">
        <v>6</v>
      </c>
      <c r="B255" s="151" t="s">
        <v>360</v>
      </c>
      <c r="C255" s="152" t="s">
        <v>362</v>
      </c>
      <c r="D255" s="153" t="s">
        <v>97</v>
      </c>
      <c r="E255" s="154" t="n">
        <v>855</v>
      </c>
      <c r="F255" s="155"/>
      <c r="G255" s="156" t="n">
        <f aca="false">E255*F255</f>
        <v>0</v>
      </c>
      <c r="H255" s="157"/>
      <c r="I255" s="155"/>
    </row>
    <row r="256" customFormat="false" ht="12.75" hidden="false" customHeight="false" outlineLevel="2" collapsed="false">
      <c r="A256" s="150"/>
      <c r="B256" s="151"/>
      <c r="C256" s="152" t="s">
        <v>363</v>
      </c>
      <c r="D256" s="153"/>
      <c r="E256" s="158"/>
      <c r="F256" s="155"/>
      <c r="G256" s="156"/>
      <c r="H256" s="157"/>
      <c r="I256" s="155"/>
    </row>
    <row r="257" customFormat="false" ht="25.5" hidden="false" customHeight="false" outlineLevel="2" collapsed="false">
      <c r="A257" s="150" t="n">
        <v>7</v>
      </c>
      <c r="B257" s="151" t="s">
        <v>364</v>
      </c>
      <c r="C257" s="152" t="s">
        <v>365</v>
      </c>
      <c r="D257" s="153" t="s">
        <v>294</v>
      </c>
      <c r="E257" s="154" t="n">
        <v>12</v>
      </c>
      <c r="F257" s="155"/>
      <c r="G257" s="156" t="n">
        <f aca="false">E257*F257</f>
        <v>0</v>
      </c>
      <c r="H257" s="157" t="n">
        <v>0.025</v>
      </c>
      <c r="I257" s="155" t="n">
        <f aca="false">E257*H257</f>
        <v>0.3</v>
      </c>
    </row>
    <row r="258" customFormat="false" ht="12.75" hidden="false" customHeight="false" outlineLevel="2" collapsed="false">
      <c r="A258" s="150"/>
      <c r="B258" s="151"/>
      <c r="C258" s="152" t="s">
        <v>366</v>
      </c>
      <c r="D258" s="153"/>
      <c r="E258" s="160"/>
      <c r="F258" s="155"/>
      <c r="G258" s="156"/>
      <c r="H258" s="157"/>
      <c r="I258" s="155"/>
    </row>
    <row r="259" customFormat="false" ht="12.75" hidden="false" customHeight="false" outlineLevel="2" collapsed="false">
      <c r="A259" s="150" t="n">
        <v>8</v>
      </c>
      <c r="B259" s="151" t="s">
        <v>364</v>
      </c>
      <c r="C259" s="152" t="s">
        <v>367</v>
      </c>
      <c r="D259" s="153" t="s">
        <v>294</v>
      </c>
      <c r="E259" s="154" t="n">
        <v>6</v>
      </c>
      <c r="F259" s="155"/>
      <c r="G259" s="156" t="n">
        <f aca="false">E259*F259</f>
        <v>0</v>
      </c>
      <c r="H259" s="157" t="n">
        <v>0.008</v>
      </c>
      <c r="I259" s="155" t="n">
        <f aca="false">E259*H259</f>
        <v>0.048</v>
      </c>
    </row>
    <row r="260" customFormat="false" ht="12.75" hidden="false" customHeight="false" outlineLevel="2" collapsed="false">
      <c r="A260" s="150"/>
      <c r="B260" s="151"/>
      <c r="C260" s="152" t="s">
        <v>368</v>
      </c>
      <c r="D260" s="153"/>
      <c r="E260" s="160"/>
      <c r="F260" s="155"/>
      <c r="G260" s="156"/>
      <c r="H260" s="157"/>
      <c r="I260" s="155"/>
    </row>
    <row r="261" customFormat="false" ht="12.75" hidden="false" customHeight="false" outlineLevel="2" collapsed="false">
      <c r="A261" s="150" t="n">
        <v>9</v>
      </c>
      <c r="B261" s="151" t="s">
        <v>364</v>
      </c>
      <c r="C261" s="152" t="s">
        <v>369</v>
      </c>
      <c r="D261" s="153" t="s">
        <v>294</v>
      </c>
      <c r="E261" s="154" t="n">
        <v>7</v>
      </c>
      <c r="F261" s="155"/>
      <c r="G261" s="156" t="n">
        <f aca="false">E261*F261</f>
        <v>0</v>
      </c>
      <c r="H261" s="157" t="n">
        <v>0.003</v>
      </c>
      <c r="I261" s="155" t="n">
        <f aca="false">E261*H261</f>
        <v>0.021</v>
      </c>
    </row>
    <row r="262" customFormat="false" ht="12.75" hidden="false" customHeight="false" outlineLevel="2" collapsed="false">
      <c r="A262" s="150"/>
      <c r="B262" s="151"/>
      <c r="C262" s="152" t="s">
        <v>370</v>
      </c>
      <c r="D262" s="153"/>
      <c r="E262" s="160"/>
      <c r="F262" s="155"/>
      <c r="G262" s="156"/>
      <c r="H262" s="157"/>
      <c r="I262" s="155"/>
    </row>
    <row r="263" customFormat="false" ht="12.75" hidden="false" customHeight="false" outlineLevel="2" collapsed="false">
      <c r="A263" s="150"/>
      <c r="B263" s="151"/>
      <c r="C263" s="152"/>
      <c r="D263" s="153"/>
      <c r="E263" s="160"/>
      <c r="F263" s="155"/>
      <c r="G263" s="156"/>
      <c r="H263" s="157"/>
      <c r="I263" s="155"/>
    </row>
    <row r="264" customFormat="false" ht="12.75" hidden="false" customHeight="false" outlineLevel="2" collapsed="false">
      <c r="A264" s="150" t="n">
        <v>10</v>
      </c>
      <c r="B264" s="151" t="s">
        <v>364</v>
      </c>
      <c r="C264" s="152" t="s">
        <v>371</v>
      </c>
      <c r="D264" s="153" t="s">
        <v>372</v>
      </c>
      <c r="E264" s="154" t="n">
        <v>1</v>
      </c>
      <c r="F264" s="155"/>
      <c r="G264" s="156" t="n">
        <f aca="false">E264*F264</f>
        <v>0</v>
      </c>
      <c r="H264" s="157" t="n">
        <v>0.08</v>
      </c>
      <c r="I264" s="155" t="n">
        <f aca="false">E264*H264</f>
        <v>0.08</v>
      </c>
    </row>
    <row r="265" customFormat="false" ht="12.75" hidden="false" customHeight="false" outlineLevel="2" collapsed="false">
      <c r="A265" s="150" t="n">
        <v>11</v>
      </c>
      <c r="B265" s="151" t="s">
        <v>373</v>
      </c>
      <c r="C265" s="152" t="s">
        <v>374</v>
      </c>
      <c r="D265" s="153" t="s">
        <v>191</v>
      </c>
      <c r="E265" s="154" t="n">
        <v>87.9</v>
      </c>
      <c r="F265" s="155"/>
      <c r="G265" s="156" t="n">
        <f aca="false">E265*F265</f>
        <v>0</v>
      </c>
      <c r="H265" s="157"/>
      <c r="I265" s="155"/>
    </row>
    <row r="266" customFormat="false" ht="12.75" hidden="false" customHeight="false" outlineLevel="2" collapsed="false">
      <c r="A266" s="150"/>
      <c r="B266" s="151"/>
      <c r="C266" s="152" t="s">
        <v>375</v>
      </c>
      <c r="D266" s="153"/>
      <c r="E266" s="154"/>
      <c r="F266" s="155"/>
      <c r="G266" s="156"/>
      <c r="H266" s="157"/>
      <c r="I266" s="155"/>
    </row>
    <row r="267" customFormat="false" ht="12.75" hidden="false" customHeight="false" outlineLevel="2" collapsed="false">
      <c r="A267" s="150" t="n">
        <v>12</v>
      </c>
      <c r="B267" s="151" t="s">
        <v>376</v>
      </c>
      <c r="C267" s="152" t="s">
        <v>377</v>
      </c>
      <c r="D267" s="153" t="s">
        <v>191</v>
      </c>
      <c r="E267" s="154" t="n">
        <v>87.9</v>
      </c>
      <c r="F267" s="155"/>
      <c r="G267" s="156" t="n">
        <f aca="false">E267*F267</f>
        <v>0</v>
      </c>
      <c r="H267" s="157"/>
      <c r="I267" s="155"/>
    </row>
    <row r="268" customFormat="false" ht="12.75" hidden="false" customHeight="false" outlineLevel="2" collapsed="false">
      <c r="A268" s="150" t="n">
        <v>13</v>
      </c>
      <c r="B268" s="151" t="s">
        <v>378</v>
      </c>
      <c r="C268" s="152" t="s">
        <v>379</v>
      </c>
      <c r="D268" s="153" t="s">
        <v>97</v>
      </c>
      <c r="E268" s="154" t="n">
        <v>99.75</v>
      </c>
      <c r="F268" s="155"/>
      <c r="G268" s="156" t="n">
        <f aca="false">E268*F268</f>
        <v>0</v>
      </c>
      <c r="H268" s="157"/>
      <c r="I268" s="155"/>
    </row>
    <row r="269" customFormat="false" ht="12.75" hidden="false" customHeight="false" outlineLevel="2" collapsed="false">
      <c r="A269" s="150" t="n">
        <v>14</v>
      </c>
      <c r="B269" s="151" t="s">
        <v>380</v>
      </c>
      <c r="C269" s="152" t="s">
        <v>381</v>
      </c>
      <c r="D269" s="153" t="s">
        <v>97</v>
      </c>
      <c r="E269" s="154" t="n">
        <v>80.12</v>
      </c>
      <c r="F269" s="155"/>
      <c r="G269" s="156" t="n">
        <f aca="false">E269*F269</f>
        <v>0</v>
      </c>
      <c r="H269" s="157"/>
      <c r="I269" s="155"/>
    </row>
    <row r="270" customFormat="false" ht="12.75" hidden="false" customHeight="false" outlineLevel="2" collapsed="false">
      <c r="A270" s="150" t="n">
        <v>15</v>
      </c>
      <c r="B270" s="151" t="s">
        <v>382</v>
      </c>
      <c r="C270" s="152" t="s">
        <v>383</v>
      </c>
      <c r="D270" s="153" t="s">
        <v>191</v>
      </c>
      <c r="E270" s="154" t="n">
        <v>69.5</v>
      </c>
      <c r="F270" s="155"/>
      <c r="G270" s="156" t="n">
        <f aca="false">E270*F270</f>
        <v>0</v>
      </c>
      <c r="H270" s="157"/>
      <c r="I270" s="155"/>
    </row>
    <row r="271" customFormat="false" ht="12.75" hidden="false" customHeight="false" outlineLevel="2" collapsed="false">
      <c r="A271" s="150" t="n">
        <v>16</v>
      </c>
      <c r="B271" s="151" t="s">
        <v>384</v>
      </c>
      <c r="C271" s="152" t="s">
        <v>385</v>
      </c>
      <c r="D271" s="153" t="s">
        <v>191</v>
      </c>
      <c r="E271" s="154" t="n">
        <v>69.5</v>
      </c>
      <c r="F271" s="155"/>
      <c r="G271" s="156" t="n">
        <f aca="false">E271*F271</f>
        <v>0</v>
      </c>
      <c r="H271" s="157" t="n">
        <v>0.163</v>
      </c>
      <c r="I271" s="155" t="n">
        <f aca="false">E271*H271</f>
        <v>11.3285</v>
      </c>
    </row>
    <row r="272" customFormat="false" ht="12.75" hidden="false" customHeight="false" outlineLevel="2" collapsed="false">
      <c r="A272" s="150"/>
      <c r="B272" s="151"/>
      <c r="C272" s="152" t="s">
        <v>386</v>
      </c>
      <c r="D272" s="153"/>
      <c r="E272" s="154"/>
      <c r="F272" s="155"/>
      <c r="G272" s="156"/>
      <c r="H272" s="157"/>
      <c r="I272" s="155"/>
    </row>
    <row r="273" customFormat="false" ht="12.75" hidden="false" customHeight="false" outlineLevel="2" collapsed="false">
      <c r="A273" s="150"/>
      <c r="B273" s="151"/>
      <c r="C273" s="152"/>
      <c r="D273" s="153"/>
      <c r="E273" s="158"/>
      <c r="F273" s="155"/>
      <c r="G273" s="156"/>
      <c r="H273" s="157"/>
      <c r="I273" s="155"/>
    </row>
    <row r="274" customFormat="false" ht="12.75" hidden="false" customHeight="false" outlineLevel="2" collapsed="false">
      <c r="A274" s="150"/>
      <c r="B274" s="151"/>
      <c r="C274" s="159" t="s">
        <v>387</v>
      </c>
      <c r="D274" s="153"/>
      <c r="E274" s="158"/>
      <c r="F274" s="155"/>
      <c r="G274" s="156"/>
      <c r="H274" s="157"/>
      <c r="I274" s="155"/>
    </row>
    <row r="275" customFormat="false" ht="12.75" hidden="false" customHeight="false" outlineLevel="2" collapsed="false">
      <c r="A275" s="150"/>
      <c r="B275" s="151"/>
      <c r="C275" s="152"/>
      <c r="D275" s="153"/>
      <c r="E275" s="158"/>
      <c r="F275" s="155"/>
      <c r="G275" s="156"/>
      <c r="H275" s="157"/>
      <c r="I275" s="155"/>
    </row>
    <row r="276" customFormat="false" ht="15" hidden="false" customHeight="false" outlineLevel="2" collapsed="false">
      <c r="A276" s="144"/>
      <c r="B276" s="145"/>
      <c r="C276" s="145" t="s">
        <v>388</v>
      </c>
      <c r="D276" s="145"/>
      <c r="E276" s="146"/>
      <c r="F276" s="147"/>
      <c r="G276" s="148" t="n">
        <f aca="false">SUBTOTAL(9,G277:G354)</f>
        <v>0</v>
      </c>
      <c r="H276" s="149"/>
      <c r="I276" s="147"/>
    </row>
    <row r="277" customFormat="false" ht="12.75" hidden="false" customHeight="false" outlineLevel="2" collapsed="false">
      <c r="A277" s="150" t="n">
        <v>1</v>
      </c>
      <c r="B277" s="151" t="s">
        <v>389</v>
      </c>
      <c r="C277" s="152" t="s">
        <v>390</v>
      </c>
      <c r="D277" s="153" t="s">
        <v>97</v>
      </c>
      <c r="E277" s="154" t="n">
        <v>5.6</v>
      </c>
      <c r="F277" s="155"/>
      <c r="G277" s="156" t="n">
        <f aca="false">E277*F277</f>
        <v>0</v>
      </c>
      <c r="H277" s="157" t="n">
        <v>0.007</v>
      </c>
      <c r="I277" s="155" t="n">
        <f aca="false">E277*H277</f>
        <v>0.0392</v>
      </c>
    </row>
    <row r="278" customFormat="false" ht="12.75" hidden="false" customHeight="false" outlineLevel="2" collapsed="false">
      <c r="A278" s="150"/>
      <c r="B278" s="151"/>
      <c r="C278" s="152" t="s">
        <v>391</v>
      </c>
      <c r="D278" s="153"/>
      <c r="E278" s="160"/>
      <c r="F278" s="155"/>
      <c r="G278" s="156"/>
      <c r="H278" s="157"/>
      <c r="I278" s="155"/>
    </row>
    <row r="279" customFormat="false" ht="25.5" hidden="false" customHeight="false" outlineLevel="2" collapsed="false">
      <c r="A279" s="150" t="n">
        <v>2</v>
      </c>
      <c r="B279" s="151" t="s">
        <v>392</v>
      </c>
      <c r="C279" s="152" t="s">
        <v>393</v>
      </c>
      <c r="D279" s="153" t="s">
        <v>85</v>
      </c>
      <c r="E279" s="154" t="n">
        <v>2.94</v>
      </c>
      <c r="F279" s="155"/>
      <c r="G279" s="156" t="n">
        <f aca="false">E279*F279</f>
        <v>0</v>
      </c>
      <c r="H279" s="157" t="n">
        <v>2.2</v>
      </c>
      <c r="I279" s="155" t="n">
        <f aca="false">E279*H279</f>
        <v>6.468</v>
      </c>
    </row>
    <row r="280" customFormat="false" ht="12.75" hidden="false" customHeight="false" outlineLevel="2" collapsed="false">
      <c r="A280" s="150"/>
      <c r="B280" s="151"/>
      <c r="C280" s="152"/>
      <c r="D280" s="153"/>
      <c r="E280" s="160"/>
      <c r="F280" s="155"/>
      <c r="G280" s="156"/>
      <c r="H280" s="157"/>
      <c r="I280" s="155"/>
    </row>
    <row r="281" customFormat="false" ht="12.75" hidden="false" customHeight="false" outlineLevel="2" collapsed="false">
      <c r="A281" s="150" t="n">
        <v>3</v>
      </c>
      <c r="B281" s="151" t="s">
        <v>394</v>
      </c>
      <c r="C281" s="152" t="s">
        <v>395</v>
      </c>
      <c r="D281" s="153" t="s">
        <v>97</v>
      </c>
      <c r="E281" s="154" t="n">
        <v>7.3</v>
      </c>
      <c r="F281" s="155"/>
      <c r="G281" s="156" t="n">
        <f aca="false">E281*F281</f>
        <v>0</v>
      </c>
      <c r="H281" s="157" t="n">
        <v>0.082</v>
      </c>
      <c r="I281" s="155" t="n">
        <f aca="false">E281*H281</f>
        <v>0.5986</v>
      </c>
    </row>
    <row r="282" customFormat="false" ht="12.75" hidden="false" customHeight="false" outlineLevel="2" collapsed="false">
      <c r="A282" s="150"/>
      <c r="B282" s="151"/>
      <c r="C282" s="152" t="s">
        <v>396</v>
      </c>
      <c r="D282" s="153"/>
      <c r="E282" s="160"/>
      <c r="F282" s="155"/>
      <c r="G282" s="156"/>
      <c r="H282" s="157"/>
      <c r="I282" s="155"/>
    </row>
    <row r="283" customFormat="false" ht="12.75" hidden="false" customHeight="false" outlineLevel="2" collapsed="false">
      <c r="A283" s="150" t="n">
        <v>4</v>
      </c>
      <c r="B283" s="151" t="s">
        <v>397</v>
      </c>
      <c r="C283" s="152" t="s">
        <v>398</v>
      </c>
      <c r="D283" s="153" t="s">
        <v>97</v>
      </c>
      <c r="E283" s="154" t="n">
        <v>10.52</v>
      </c>
      <c r="F283" s="155"/>
      <c r="G283" s="156" t="n">
        <f aca="false">E283*F283</f>
        <v>0</v>
      </c>
      <c r="H283" s="157" t="n">
        <v>0.255</v>
      </c>
      <c r="I283" s="155" t="n">
        <f aca="false">E283*H283</f>
        <v>2.6826</v>
      </c>
    </row>
    <row r="284" customFormat="false" ht="12.75" hidden="false" customHeight="false" outlineLevel="2" collapsed="false">
      <c r="A284" s="150"/>
      <c r="B284" s="151"/>
      <c r="C284" s="152" t="s">
        <v>399</v>
      </c>
      <c r="D284" s="153"/>
      <c r="E284" s="163"/>
      <c r="F284" s="155"/>
      <c r="G284" s="156"/>
      <c r="H284" s="157"/>
      <c r="I284" s="155"/>
    </row>
    <row r="285" customFormat="false" ht="12.75" hidden="false" customHeight="false" outlineLevel="2" collapsed="false">
      <c r="A285" s="150"/>
      <c r="B285" s="151"/>
      <c r="C285" s="152"/>
      <c r="D285" s="153"/>
      <c r="E285" s="163"/>
      <c r="F285" s="155"/>
      <c r="G285" s="156"/>
      <c r="H285" s="157"/>
      <c r="I285" s="155"/>
    </row>
    <row r="286" customFormat="false" ht="12.75" hidden="false" customHeight="false" outlineLevel="2" collapsed="false">
      <c r="A286" s="150" t="n">
        <v>5</v>
      </c>
      <c r="B286" s="151" t="s">
        <v>400</v>
      </c>
      <c r="C286" s="152" t="s">
        <v>401</v>
      </c>
      <c r="D286" s="153" t="s">
        <v>97</v>
      </c>
      <c r="E286" s="154" t="n">
        <v>17.33</v>
      </c>
      <c r="F286" s="155"/>
      <c r="G286" s="156" t="n">
        <f aca="false">E286*F286</f>
        <v>0</v>
      </c>
      <c r="H286" s="157" t="n">
        <v>0.088</v>
      </c>
      <c r="I286" s="155" t="n">
        <f aca="false">E286*H286</f>
        <v>1.52504</v>
      </c>
    </row>
    <row r="287" customFormat="false" ht="12.75" hidden="false" customHeight="false" outlineLevel="2" collapsed="false">
      <c r="A287" s="150"/>
      <c r="B287" s="151"/>
      <c r="C287" s="152" t="s">
        <v>402</v>
      </c>
      <c r="D287" s="153"/>
      <c r="E287" s="160"/>
      <c r="F287" s="155"/>
      <c r="G287" s="156"/>
      <c r="H287" s="157"/>
      <c r="I287" s="155"/>
    </row>
    <row r="288" customFormat="false" ht="12.75" hidden="false" customHeight="false" outlineLevel="2" collapsed="false">
      <c r="A288" s="150" t="n">
        <v>6</v>
      </c>
      <c r="B288" s="151" t="s">
        <v>403</v>
      </c>
      <c r="C288" s="152" t="s">
        <v>404</v>
      </c>
      <c r="D288" s="153" t="s">
        <v>97</v>
      </c>
      <c r="E288" s="154"/>
      <c r="F288" s="155"/>
      <c r="G288" s="156" t="n">
        <f aca="false">E288*F288</f>
        <v>0</v>
      </c>
      <c r="H288" s="157" t="n">
        <v>0.017</v>
      </c>
      <c r="I288" s="155" t="n">
        <f aca="false">E288*H288</f>
        <v>0</v>
      </c>
    </row>
    <row r="289" customFormat="false" ht="12.75" hidden="false" customHeight="false" outlineLevel="2" collapsed="false">
      <c r="A289" s="150"/>
      <c r="B289" s="151"/>
      <c r="C289" s="152" t="s">
        <v>405</v>
      </c>
      <c r="D289" s="153"/>
      <c r="E289" s="154" t="n">
        <v>7.04</v>
      </c>
      <c r="F289" s="155"/>
      <c r="G289" s="156"/>
      <c r="H289" s="157"/>
      <c r="I289" s="155"/>
    </row>
    <row r="290" customFormat="false" ht="12.75" hidden="false" customHeight="false" outlineLevel="2" collapsed="false">
      <c r="A290" s="150"/>
      <c r="B290" s="151"/>
      <c r="C290" s="152"/>
      <c r="D290" s="153"/>
      <c r="E290" s="160"/>
      <c r="F290" s="155"/>
      <c r="G290" s="156"/>
      <c r="H290" s="157"/>
      <c r="I290" s="155"/>
    </row>
    <row r="291" customFormat="false" ht="12.75" hidden="false" customHeight="false" outlineLevel="2" collapsed="false">
      <c r="A291" s="150" t="n">
        <v>7</v>
      </c>
      <c r="B291" s="151" t="s">
        <v>406</v>
      </c>
      <c r="C291" s="152" t="s">
        <v>407</v>
      </c>
      <c r="D291" s="153" t="s">
        <v>97</v>
      </c>
      <c r="E291" s="154" t="n">
        <v>78.84</v>
      </c>
      <c r="F291" s="155"/>
      <c r="G291" s="156" t="n">
        <f aca="false">E291*F291</f>
        <v>0</v>
      </c>
      <c r="H291" s="157" t="n">
        <v>0.027</v>
      </c>
      <c r="I291" s="155" t="n">
        <f aca="false">E291*H291</f>
        <v>2.12868</v>
      </c>
    </row>
    <row r="292" customFormat="false" ht="12.75" hidden="false" customHeight="false" outlineLevel="2" collapsed="false">
      <c r="A292" s="150" t="n">
        <v>8</v>
      </c>
      <c r="B292" s="151" t="s">
        <v>392</v>
      </c>
      <c r="C292" s="152" t="s">
        <v>408</v>
      </c>
      <c r="D292" s="153" t="s">
        <v>85</v>
      </c>
      <c r="E292" s="154" t="n">
        <v>6.31</v>
      </c>
      <c r="F292" s="155"/>
      <c r="G292" s="156" t="n">
        <f aca="false">E292*F292</f>
        <v>0</v>
      </c>
      <c r="H292" s="157" t="n">
        <v>2.2</v>
      </c>
      <c r="I292" s="155" t="n">
        <f aca="false">E292*H292</f>
        <v>13.882</v>
      </c>
    </row>
    <row r="293" customFormat="false" ht="12.75" hidden="false" customHeight="false" outlineLevel="2" collapsed="false">
      <c r="A293" s="150"/>
      <c r="B293" s="151"/>
      <c r="C293" s="152"/>
      <c r="D293" s="153"/>
      <c r="E293" s="160"/>
      <c r="F293" s="155"/>
      <c r="G293" s="156"/>
      <c r="H293" s="157"/>
      <c r="I293" s="155"/>
    </row>
    <row r="294" customFormat="false" ht="12.75" hidden="false" customHeight="false" outlineLevel="2" collapsed="false">
      <c r="A294" s="150" t="n">
        <v>9</v>
      </c>
      <c r="B294" s="151" t="s">
        <v>409</v>
      </c>
      <c r="C294" s="152" t="s">
        <v>410</v>
      </c>
      <c r="D294" s="153" t="s">
        <v>97</v>
      </c>
      <c r="E294" s="154" t="n">
        <f aca="false">SUM(E295:E299)</f>
        <v>898.2</v>
      </c>
      <c r="F294" s="155"/>
      <c r="G294" s="156" t="n">
        <f aca="false">E294*F294</f>
        <v>0</v>
      </c>
      <c r="H294" s="157" t="n">
        <v>0.089</v>
      </c>
      <c r="I294" s="155" t="n">
        <f aca="false">E294*H294</f>
        <v>79.9398</v>
      </c>
    </row>
    <row r="295" customFormat="false" ht="12.75" hidden="false" customHeight="false" outlineLevel="2" collapsed="false">
      <c r="A295" s="150"/>
      <c r="B295" s="151"/>
      <c r="C295" s="152" t="s">
        <v>411</v>
      </c>
      <c r="D295" s="153"/>
      <c r="E295" s="154" t="n">
        <v>281.52</v>
      </c>
      <c r="F295" s="155"/>
      <c r="G295" s="156"/>
      <c r="H295" s="157"/>
      <c r="I295" s="155"/>
    </row>
    <row r="296" customFormat="false" ht="12.75" hidden="false" customHeight="false" outlineLevel="2" collapsed="false">
      <c r="A296" s="150"/>
      <c r="B296" s="151"/>
      <c r="C296" s="152" t="s">
        <v>412</v>
      </c>
      <c r="D296" s="153"/>
      <c r="E296" s="154" t="n">
        <v>56.12</v>
      </c>
      <c r="F296" s="155"/>
      <c r="G296" s="156"/>
      <c r="H296" s="157"/>
      <c r="I296" s="155"/>
    </row>
    <row r="297" customFormat="false" ht="12.75" hidden="false" customHeight="false" outlineLevel="2" collapsed="false">
      <c r="A297" s="150"/>
      <c r="B297" s="151"/>
      <c r="C297" s="152" t="s">
        <v>413</v>
      </c>
      <c r="D297" s="153"/>
      <c r="E297" s="154" t="n">
        <v>119.4</v>
      </c>
      <c r="F297" s="155"/>
      <c r="G297" s="156"/>
      <c r="H297" s="157"/>
      <c r="I297" s="155"/>
    </row>
    <row r="298" customFormat="false" ht="25.5" hidden="false" customHeight="false" outlineLevel="2" collapsed="false">
      <c r="A298" s="150"/>
      <c r="B298" s="151"/>
      <c r="C298" s="152" t="s">
        <v>414</v>
      </c>
      <c r="D298" s="153"/>
      <c r="E298" s="154" t="n">
        <v>303.3</v>
      </c>
      <c r="F298" s="155"/>
      <c r="G298" s="156"/>
      <c r="H298" s="157"/>
      <c r="I298" s="155"/>
    </row>
    <row r="299" customFormat="false" ht="25.5" hidden="false" customHeight="false" outlineLevel="2" collapsed="false">
      <c r="A299" s="150"/>
      <c r="B299" s="151"/>
      <c r="C299" s="152" t="s">
        <v>415</v>
      </c>
      <c r="D299" s="153"/>
      <c r="E299" s="154" t="n">
        <v>137.86</v>
      </c>
      <c r="F299" s="155"/>
      <c r="G299" s="156"/>
      <c r="H299" s="157"/>
      <c r="I299" s="155"/>
    </row>
    <row r="300" customFormat="false" ht="12.75" hidden="false" customHeight="false" outlineLevel="2" collapsed="false">
      <c r="A300" s="150" t="n">
        <v>10</v>
      </c>
      <c r="B300" s="151" t="s">
        <v>409</v>
      </c>
      <c r="C300" s="152" t="s">
        <v>416</v>
      </c>
      <c r="D300" s="153" t="s">
        <v>97</v>
      </c>
      <c r="E300" s="154" t="n">
        <f aca="false">SUM(E301:E306)</f>
        <v>212.66</v>
      </c>
      <c r="F300" s="155"/>
      <c r="G300" s="156" t="n">
        <f aca="false">E300*F300</f>
        <v>0</v>
      </c>
      <c r="H300" s="157" t="n">
        <v>0.089</v>
      </c>
      <c r="I300" s="155" t="n">
        <f aca="false">E300*H300</f>
        <v>18.92674</v>
      </c>
    </row>
    <row r="301" customFormat="false" ht="12.75" hidden="false" customHeight="false" outlineLevel="2" collapsed="false">
      <c r="A301" s="150"/>
      <c r="B301" s="151"/>
      <c r="C301" s="152" t="s">
        <v>417</v>
      </c>
      <c r="D301" s="153"/>
      <c r="E301" s="154" t="n">
        <v>81.78</v>
      </c>
      <c r="F301" s="155"/>
      <c r="G301" s="156"/>
      <c r="H301" s="165"/>
      <c r="I301" s="155"/>
    </row>
    <row r="302" customFormat="false" ht="12.75" hidden="false" customHeight="false" outlineLevel="2" collapsed="false">
      <c r="A302" s="150"/>
      <c r="B302" s="151"/>
      <c r="C302" s="152" t="s">
        <v>418</v>
      </c>
      <c r="D302" s="153"/>
      <c r="E302" s="154" t="n">
        <v>3.96</v>
      </c>
      <c r="F302" s="155"/>
      <c r="G302" s="156"/>
      <c r="H302" s="165"/>
      <c r="I302" s="155"/>
    </row>
    <row r="303" customFormat="false" ht="12.75" hidden="false" customHeight="false" outlineLevel="2" collapsed="false">
      <c r="A303" s="150"/>
      <c r="B303" s="151"/>
      <c r="C303" s="152" t="s">
        <v>419</v>
      </c>
      <c r="D303" s="153"/>
      <c r="E303" s="154" t="n">
        <v>57</v>
      </c>
      <c r="F303" s="155"/>
      <c r="G303" s="156"/>
      <c r="H303" s="165"/>
      <c r="I303" s="155"/>
    </row>
    <row r="304" customFormat="false" ht="12.75" hidden="false" customHeight="false" outlineLevel="2" collapsed="false">
      <c r="A304" s="150"/>
      <c r="B304" s="151"/>
      <c r="C304" s="152" t="s">
        <v>420</v>
      </c>
      <c r="D304" s="153"/>
      <c r="E304" s="154" t="n">
        <v>66</v>
      </c>
      <c r="F304" s="155"/>
      <c r="G304" s="156"/>
      <c r="H304" s="165"/>
      <c r="I304" s="155"/>
    </row>
    <row r="305" customFormat="false" ht="12.75" hidden="false" customHeight="false" outlineLevel="2" collapsed="false">
      <c r="A305" s="150"/>
      <c r="B305" s="151"/>
      <c r="C305" s="152" t="s">
        <v>421</v>
      </c>
      <c r="D305" s="153"/>
      <c r="E305" s="154" t="n">
        <v>2</v>
      </c>
      <c r="F305" s="155"/>
      <c r="G305" s="156"/>
      <c r="H305" s="165"/>
      <c r="I305" s="155"/>
    </row>
    <row r="306" customFormat="false" ht="12.75" hidden="false" customHeight="false" outlineLevel="2" collapsed="false">
      <c r="A306" s="150"/>
      <c r="B306" s="151"/>
      <c r="C306" s="152" t="s">
        <v>422</v>
      </c>
      <c r="D306" s="153"/>
      <c r="E306" s="154" t="n">
        <v>1.92</v>
      </c>
      <c r="F306" s="155"/>
      <c r="G306" s="156"/>
      <c r="H306" s="165"/>
      <c r="I306" s="155"/>
    </row>
    <row r="307" customFormat="false" ht="12.75" hidden="false" customHeight="false" outlineLevel="2" collapsed="false">
      <c r="A307" s="150"/>
      <c r="B307" s="151"/>
      <c r="C307" s="152"/>
      <c r="D307" s="153"/>
      <c r="E307" s="154"/>
      <c r="F307" s="155"/>
      <c r="G307" s="156"/>
      <c r="H307" s="165"/>
      <c r="I307" s="155"/>
    </row>
    <row r="308" customFormat="false" ht="12.75" hidden="false" customHeight="false" outlineLevel="2" collapsed="false">
      <c r="A308" s="150" t="n">
        <v>11</v>
      </c>
      <c r="B308" s="151" t="s">
        <v>423</v>
      </c>
      <c r="C308" s="152" t="s">
        <v>424</v>
      </c>
      <c r="D308" s="153" t="s">
        <v>97</v>
      </c>
      <c r="E308" s="154" t="n">
        <v>656.24</v>
      </c>
      <c r="F308" s="155"/>
      <c r="G308" s="156" t="n">
        <f aca="false">E308*F308</f>
        <v>0</v>
      </c>
      <c r="H308" s="165" t="n">
        <v>0.029</v>
      </c>
      <c r="I308" s="155" t="n">
        <f aca="false">E308*H308</f>
        <v>19.03096</v>
      </c>
    </row>
    <row r="309" customFormat="false" ht="12.75" hidden="false" customHeight="false" outlineLevel="2" collapsed="false">
      <c r="A309" s="150"/>
      <c r="B309" s="151"/>
      <c r="C309" s="152" t="s">
        <v>425</v>
      </c>
      <c r="D309" s="153"/>
      <c r="E309" s="154" t="n">
        <v>371.28</v>
      </c>
      <c r="F309" s="155"/>
      <c r="G309" s="156"/>
      <c r="H309" s="165"/>
      <c r="I309" s="155"/>
    </row>
    <row r="310" customFormat="false" ht="12.75" hidden="false" customHeight="false" outlineLevel="2" collapsed="false">
      <c r="A310" s="150"/>
      <c r="B310" s="151"/>
      <c r="C310" s="152" t="s">
        <v>426</v>
      </c>
      <c r="D310" s="153"/>
      <c r="E310" s="154" t="n">
        <v>284.96</v>
      </c>
      <c r="F310" s="155"/>
      <c r="G310" s="156"/>
      <c r="H310" s="165"/>
      <c r="I310" s="155"/>
    </row>
    <row r="311" customFormat="false" ht="12.75" hidden="false" customHeight="false" outlineLevel="2" collapsed="false">
      <c r="A311" s="150" t="n">
        <v>12</v>
      </c>
      <c r="B311" s="151" t="s">
        <v>427</v>
      </c>
      <c r="C311" s="152" t="s">
        <v>428</v>
      </c>
      <c r="D311" s="153" t="s">
        <v>97</v>
      </c>
      <c r="E311" s="154" t="n">
        <v>1598.24</v>
      </c>
      <c r="F311" s="155"/>
      <c r="G311" s="156" t="n">
        <f aca="false">E311*F311</f>
        <v>0</v>
      </c>
      <c r="H311" s="157" t="n">
        <v>0.005</v>
      </c>
      <c r="I311" s="166" t="n">
        <f aca="false">E311*H311</f>
        <v>7.9912</v>
      </c>
    </row>
    <row r="312" customFormat="false" ht="12.75" hidden="false" customHeight="false" outlineLevel="2" collapsed="false">
      <c r="A312" s="150" t="n">
        <v>13</v>
      </c>
      <c r="B312" s="151" t="s">
        <v>429</v>
      </c>
      <c r="C312" s="152" t="s">
        <v>430</v>
      </c>
      <c r="D312" s="153" t="s">
        <v>97</v>
      </c>
      <c r="E312" s="154" t="n">
        <v>669.29</v>
      </c>
      <c r="F312" s="155"/>
      <c r="G312" s="156" t="n">
        <f aca="false">E312*F312</f>
        <v>0</v>
      </c>
      <c r="H312" s="157" t="n">
        <v>0.015</v>
      </c>
      <c r="I312" s="166" t="n">
        <f aca="false">E312*H312</f>
        <v>10.03935</v>
      </c>
    </row>
    <row r="313" customFormat="false" ht="12.75" hidden="false" customHeight="false" outlineLevel="2" collapsed="false">
      <c r="A313" s="150"/>
      <c r="B313" s="151"/>
      <c r="C313" s="152" t="s">
        <v>431</v>
      </c>
      <c r="D313" s="153"/>
      <c r="E313" s="160"/>
      <c r="F313" s="155"/>
      <c r="G313" s="156"/>
      <c r="H313" s="165"/>
      <c r="I313" s="155"/>
    </row>
    <row r="314" customFormat="false" ht="12.75" hidden="false" customHeight="false" outlineLevel="2" collapsed="false">
      <c r="A314" s="150" t="n">
        <v>14</v>
      </c>
      <c r="B314" s="151" t="s">
        <v>432</v>
      </c>
      <c r="C314" s="152" t="s">
        <v>433</v>
      </c>
      <c r="D314" s="153" t="s">
        <v>294</v>
      </c>
      <c r="E314" s="154" t="n">
        <v>8</v>
      </c>
      <c r="F314" s="155"/>
      <c r="G314" s="156" t="n">
        <f aca="false">E314*F314</f>
        <v>0</v>
      </c>
      <c r="H314" s="165" t="n">
        <v>0.024</v>
      </c>
      <c r="I314" s="155" t="n">
        <f aca="false">E314*H314</f>
        <v>0.192</v>
      </c>
    </row>
    <row r="315" customFormat="false" ht="12.75" hidden="false" customHeight="false" outlineLevel="2" collapsed="false">
      <c r="A315" s="150" t="n">
        <v>15</v>
      </c>
      <c r="B315" s="151" t="s">
        <v>434</v>
      </c>
      <c r="C315" s="152" t="s">
        <v>435</v>
      </c>
      <c r="D315" s="153" t="s">
        <v>191</v>
      </c>
      <c r="E315" s="154" t="n">
        <v>350</v>
      </c>
      <c r="F315" s="155"/>
      <c r="G315" s="156" t="n">
        <f aca="false">E315*F315</f>
        <v>0</v>
      </c>
      <c r="H315" s="165" t="n">
        <v>0.004</v>
      </c>
      <c r="I315" s="167" t="n">
        <f aca="false">E315*H315</f>
        <v>1.4</v>
      </c>
    </row>
    <row r="316" customFormat="false" ht="12.75" hidden="false" customHeight="false" outlineLevel="2" collapsed="false">
      <c r="A316" s="150" t="n">
        <v>16</v>
      </c>
      <c r="B316" s="151" t="s">
        <v>436</v>
      </c>
      <c r="C316" s="152" t="s">
        <v>437</v>
      </c>
      <c r="D316" s="153" t="s">
        <v>191</v>
      </c>
      <c r="E316" s="154" t="n">
        <v>525</v>
      </c>
      <c r="F316" s="155"/>
      <c r="G316" s="156" t="n">
        <f aca="false">E316*F316</f>
        <v>0</v>
      </c>
      <c r="H316" s="165" t="n">
        <v>0.003</v>
      </c>
      <c r="I316" s="167" t="n">
        <f aca="false">E316*H316</f>
        <v>1.575</v>
      </c>
    </row>
    <row r="317" customFormat="false" ht="12.75" hidden="false" customHeight="false" outlineLevel="2" collapsed="false">
      <c r="A317" s="150" t="n">
        <v>17</v>
      </c>
      <c r="B317" s="151" t="s">
        <v>438</v>
      </c>
      <c r="C317" s="152" t="s">
        <v>439</v>
      </c>
      <c r="D317" s="153" t="s">
        <v>191</v>
      </c>
      <c r="E317" s="154" t="n">
        <v>485</v>
      </c>
      <c r="F317" s="155"/>
      <c r="G317" s="156" t="n">
        <f aca="false">E317*F317</f>
        <v>0</v>
      </c>
      <c r="H317" s="165" t="n">
        <v>0.002</v>
      </c>
      <c r="I317" s="167" t="n">
        <f aca="false">E317*H317</f>
        <v>0.97</v>
      </c>
    </row>
    <row r="318" customFormat="false" ht="12.75" hidden="false" customHeight="false" outlineLevel="2" collapsed="false">
      <c r="A318" s="150"/>
      <c r="B318" s="151"/>
      <c r="C318" s="152" t="s">
        <v>440</v>
      </c>
      <c r="D318" s="153"/>
      <c r="E318" s="160"/>
      <c r="F318" s="155"/>
      <c r="G318" s="156"/>
      <c r="H318" s="165"/>
      <c r="I318" s="167"/>
    </row>
    <row r="319" customFormat="false" ht="12.75" hidden="false" customHeight="false" outlineLevel="2" collapsed="false">
      <c r="A319" s="150" t="n">
        <v>18</v>
      </c>
      <c r="B319" s="151" t="s">
        <v>441</v>
      </c>
      <c r="C319" s="152" t="s">
        <v>442</v>
      </c>
      <c r="D319" s="153" t="s">
        <v>97</v>
      </c>
      <c r="E319" s="154" t="n">
        <v>1598.63</v>
      </c>
      <c r="F319" s="155"/>
      <c r="G319" s="156" t="n">
        <f aca="false">E319*F319</f>
        <v>0</v>
      </c>
      <c r="H319" s="165" t="n">
        <v>0.006</v>
      </c>
      <c r="I319" s="167" t="n">
        <f aca="false">E319*H319</f>
        <v>9.59178</v>
      </c>
    </row>
    <row r="320" customFormat="false" ht="12.75" hidden="false" customHeight="false" outlineLevel="2" collapsed="false">
      <c r="A320" s="150"/>
      <c r="B320" s="151"/>
      <c r="C320" s="152" t="s">
        <v>443</v>
      </c>
      <c r="D320" s="153"/>
      <c r="E320" s="160"/>
      <c r="F320" s="155"/>
      <c r="G320" s="156"/>
      <c r="H320" s="165"/>
      <c r="I320" s="155"/>
    </row>
    <row r="321" customFormat="false" ht="12.75" hidden="false" customHeight="false" outlineLevel="2" collapsed="false">
      <c r="A321" s="150" t="n">
        <v>19</v>
      </c>
      <c r="B321" s="151" t="s">
        <v>444</v>
      </c>
      <c r="C321" s="152" t="s">
        <v>445</v>
      </c>
      <c r="D321" s="153" t="s">
        <v>97</v>
      </c>
      <c r="E321" s="154" t="n">
        <v>1598.24</v>
      </c>
      <c r="F321" s="155"/>
      <c r="G321" s="156" t="n">
        <f aca="false">E321*F321</f>
        <v>0</v>
      </c>
      <c r="H321" s="165" t="n">
        <v>0.006</v>
      </c>
      <c r="I321" s="167" t="n">
        <f aca="false">E321*H321</f>
        <v>9.58944</v>
      </c>
    </row>
    <row r="322" customFormat="false" ht="12.75" hidden="false" customHeight="false" outlineLevel="2" collapsed="false">
      <c r="A322" s="150" t="n">
        <v>20</v>
      </c>
      <c r="B322" s="151" t="s">
        <v>446</v>
      </c>
      <c r="C322" s="152" t="s">
        <v>447</v>
      </c>
      <c r="D322" s="153" t="s">
        <v>191</v>
      </c>
      <c r="E322" s="154" t="n">
        <v>65</v>
      </c>
      <c r="F322" s="155"/>
      <c r="G322" s="156" t="n">
        <f aca="false">E322*F322</f>
        <v>0</v>
      </c>
      <c r="H322" s="165" t="n">
        <v>0.002</v>
      </c>
      <c r="I322" s="167" t="n">
        <f aca="false">E322*H322</f>
        <v>0.13</v>
      </c>
    </row>
    <row r="323" customFormat="false" ht="12.75" hidden="false" customHeight="false" outlineLevel="2" collapsed="false">
      <c r="A323" s="150" t="n">
        <v>21</v>
      </c>
      <c r="B323" s="151" t="s">
        <v>448</v>
      </c>
      <c r="C323" s="152" t="s">
        <v>449</v>
      </c>
      <c r="D323" s="153" t="s">
        <v>294</v>
      </c>
      <c r="E323" s="154" t="n">
        <v>9</v>
      </c>
      <c r="F323" s="155"/>
      <c r="G323" s="156" t="n">
        <f aca="false">E323*F323</f>
        <v>0</v>
      </c>
      <c r="H323" s="165" t="n">
        <v>0.009</v>
      </c>
      <c r="I323" s="167" t="n">
        <f aca="false">E323*H323</f>
        <v>0.081</v>
      </c>
    </row>
    <row r="324" customFormat="false" ht="12.75" hidden="false" customHeight="false" outlineLevel="2" collapsed="false">
      <c r="A324" s="150" t="n">
        <v>22</v>
      </c>
      <c r="B324" s="151" t="s">
        <v>450</v>
      </c>
      <c r="C324" s="152" t="s">
        <v>451</v>
      </c>
      <c r="D324" s="153" t="s">
        <v>191</v>
      </c>
      <c r="E324" s="154" t="n">
        <v>619.58</v>
      </c>
      <c r="F324" s="155"/>
      <c r="G324" s="156" t="n">
        <f aca="false">E324*F324</f>
        <v>0</v>
      </c>
      <c r="H324" s="165" t="n">
        <v>0.002</v>
      </c>
      <c r="I324" s="167" t="n">
        <f aca="false">E324*H324</f>
        <v>1.23916</v>
      </c>
    </row>
    <row r="325" customFormat="false" ht="12.75" hidden="false" customHeight="false" outlineLevel="2" collapsed="false">
      <c r="A325" s="150" t="n">
        <v>23</v>
      </c>
      <c r="B325" s="151" t="s">
        <v>452</v>
      </c>
      <c r="C325" s="152" t="s">
        <v>453</v>
      </c>
      <c r="D325" s="153" t="s">
        <v>191</v>
      </c>
      <c r="E325" s="154" t="n">
        <v>200</v>
      </c>
      <c r="F325" s="155"/>
      <c r="G325" s="156" t="n">
        <f aca="false">E325*F325</f>
        <v>0</v>
      </c>
      <c r="H325" s="165" t="n">
        <v>0.003</v>
      </c>
      <c r="I325" s="167" t="n">
        <f aca="false">E325*H325</f>
        <v>0.6</v>
      </c>
    </row>
    <row r="326" customFormat="false" ht="12.75" hidden="false" customHeight="false" outlineLevel="2" collapsed="false">
      <c r="A326" s="150" t="n">
        <v>24</v>
      </c>
      <c r="B326" s="151" t="s">
        <v>454</v>
      </c>
      <c r="C326" s="152" t="s">
        <v>455</v>
      </c>
      <c r="D326" s="153" t="s">
        <v>191</v>
      </c>
      <c r="E326" s="154" t="n">
        <v>80.4</v>
      </c>
      <c r="F326" s="155"/>
      <c r="G326" s="156" t="n">
        <f aca="false">E326*F326</f>
        <v>0</v>
      </c>
      <c r="H326" s="165" t="n">
        <v>0.002</v>
      </c>
      <c r="I326" s="167" t="n">
        <f aca="false">E326*H326</f>
        <v>0.1608</v>
      </c>
    </row>
    <row r="327" customFormat="false" ht="12.75" hidden="false" customHeight="false" outlineLevel="2" collapsed="false">
      <c r="A327" s="150" t="n">
        <v>25</v>
      </c>
      <c r="B327" s="151" t="s">
        <v>441</v>
      </c>
      <c r="C327" s="152" t="s">
        <v>456</v>
      </c>
      <c r="D327" s="153" t="s">
        <v>97</v>
      </c>
      <c r="E327" s="154" t="n">
        <v>126.36</v>
      </c>
      <c r="F327" s="155"/>
      <c r="G327" s="156" t="n">
        <f aca="false">E327*F327</f>
        <v>0</v>
      </c>
      <c r="H327" s="165" t="n">
        <v>0.006</v>
      </c>
      <c r="I327" s="167" t="n">
        <f aca="false">E327*H327</f>
        <v>0.75816</v>
      </c>
    </row>
    <row r="328" customFormat="false" ht="12.75" hidden="false" customHeight="false" outlineLevel="2" collapsed="false">
      <c r="A328" s="150" t="n">
        <v>26</v>
      </c>
      <c r="B328" s="151" t="s">
        <v>438</v>
      </c>
      <c r="C328" s="152" t="s">
        <v>457</v>
      </c>
      <c r="D328" s="153" t="s">
        <v>191</v>
      </c>
      <c r="E328" s="154" t="n">
        <v>105</v>
      </c>
      <c r="F328" s="155"/>
      <c r="G328" s="156" t="n">
        <f aca="false">E328*F328</f>
        <v>0</v>
      </c>
      <c r="H328" s="165" t="n">
        <v>0.002</v>
      </c>
      <c r="I328" s="167" t="n">
        <f aca="false">E328*H328</f>
        <v>0.21</v>
      </c>
    </row>
    <row r="329" customFormat="false" ht="12.75" hidden="false" customHeight="false" outlineLevel="2" collapsed="false">
      <c r="A329" s="150" t="n">
        <v>27</v>
      </c>
      <c r="B329" s="151" t="s">
        <v>458</v>
      </c>
      <c r="C329" s="152" t="s">
        <v>459</v>
      </c>
      <c r="D329" s="153" t="s">
        <v>191</v>
      </c>
      <c r="E329" s="154" t="n">
        <v>45</v>
      </c>
      <c r="F329" s="155"/>
      <c r="G329" s="156" t="n">
        <f aca="false">E329*F329</f>
        <v>0</v>
      </c>
      <c r="H329" s="165" t="n">
        <v>0.002</v>
      </c>
      <c r="I329" s="167" t="n">
        <f aca="false">E329*H329</f>
        <v>0.09</v>
      </c>
    </row>
    <row r="330" customFormat="false" ht="12.75" hidden="false" customHeight="false" outlineLevel="2" collapsed="false">
      <c r="A330" s="150" t="n">
        <v>28</v>
      </c>
      <c r="B330" s="151" t="s">
        <v>446</v>
      </c>
      <c r="C330" s="152" t="s">
        <v>460</v>
      </c>
      <c r="D330" s="153" t="s">
        <v>191</v>
      </c>
      <c r="E330" s="154" t="n">
        <v>125</v>
      </c>
      <c r="F330" s="155"/>
      <c r="G330" s="156" t="n">
        <f aca="false">E330*F330</f>
        <v>0</v>
      </c>
      <c r="H330" s="165" t="n">
        <v>0.002</v>
      </c>
      <c r="I330" s="167" t="n">
        <f aca="false">E330*H330</f>
        <v>0.25</v>
      </c>
      <c r="K330" s="168"/>
    </row>
    <row r="331" customFormat="false" ht="12.75" hidden="false" customHeight="false" outlineLevel="2" collapsed="false">
      <c r="A331" s="150" t="n">
        <v>29</v>
      </c>
      <c r="B331" s="151" t="s">
        <v>461</v>
      </c>
      <c r="C331" s="152" t="s">
        <v>462</v>
      </c>
      <c r="D331" s="153" t="s">
        <v>97</v>
      </c>
      <c r="E331" s="154" t="n">
        <v>3163.14</v>
      </c>
      <c r="F331" s="155"/>
      <c r="G331" s="156" t="n">
        <f aca="false">E331*F331</f>
        <v>0</v>
      </c>
      <c r="H331" s="165" t="n">
        <v>0.005</v>
      </c>
      <c r="I331" s="155" t="n">
        <f aca="false">E331*H331</f>
        <v>15.8157</v>
      </c>
    </row>
    <row r="332" customFormat="false" ht="12.75" hidden="false" customHeight="false" outlineLevel="2" collapsed="false">
      <c r="A332" s="150" t="n">
        <v>30</v>
      </c>
      <c r="B332" s="151" t="s">
        <v>463</v>
      </c>
      <c r="C332" s="152" t="s">
        <v>464</v>
      </c>
      <c r="D332" s="153" t="s">
        <v>97</v>
      </c>
      <c r="E332" s="154" t="n">
        <v>51.9</v>
      </c>
      <c r="F332" s="155"/>
      <c r="G332" s="156" t="n">
        <f aca="false">E332*F332</f>
        <v>0</v>
      </c>
      <c r="H332" s="165" t="n">
        <v>0.039</v>
      </c>
      <c r="I332" s="155" t="n">
        <f aca="false">E332*H332</f>
        <v>2.0241</v>
      </c>
    </row>
    <row r="333" customFormat="false" ht="12.75" hidden="false" customHeight="false" outlineLevel="2" collapsed="false">
      <c r="A333" s="150" t="n">
        <v>31</v>
      </c>
      <c r="B333" s="151" t="s">
        <v>465</v>
      </c>
      <c r="C333" s="152" t="s">
        <v>466</v>
      </c>
      <c r="D333" s="153" t="s">
        <v>97</v>
      </c>
      <c r="E333" s="154" t="n">
        <v>70.32</v>
      </c>
      <c r="F333" s="155"/>
      <c r="G333" s="156" t="n">
        <f aca="false">E333*F333</f>
        <v>0</v>
      </c>
      <c r="H333" s="165" t="n">
        <v>0.235</v>
      </c>
      <c r="I333" s="155" t="n">
        <f aca="false">E333*H333</f>
        <v>16.5252</v>
      </c>
    </row>
    <row r="334" customFormat="false" ht="12.75" hidden="false" customHeight="false" outlineLevel="2" collapsed="false">
      <c r="A334" s="150" t="n">
        <v>32</v>
      </c>
      <c r="B334" s="151" t="s">
        <v>467</v>
      </c>
      <c r="C334" s="152" t="s">
        <v>468</v>
      </c>
      <c r="D334" s="153" t="s">
        <v>97</v>
      </c>
      <c r="E334" s="154" t="n">
        <v>379.52</v>
      </c>
      <c r="F334" s="155"/>
      <c r="G334" s="156" t="n">
        <f aca="false">E334*F334</f>
        <v>0</v>
      </c>
      <c r="H334" s="165" t="n">
        <v>0.4</v>
      </c>
      <c r="I334" s="155" t="n">
        <f aca="false">E334*H334</f>
        <v>151.808</v>
      </c>
    </row>
    <row r="335" customFormat="false" ht="25.5" hidden="false" customHeight="false" outlineLevel="2" collapsed="false">
      <c r="A335" s="150" t="n">
        <v>33</v>
      </c>
      <c r="B335" s="151" t="s">
        <v>469</v>
      </c>
      <c r="C335" s="152" t="s">
        <v>470</v>
      </c>
      <c r="D335" s="153" t="s">
        <v>97</v>
      </c>
      <c r="E335" s="154" t="n">
        <v>70.32</v>
      </c>
      <c r="F335" s="155"/>
      <c r="G335" s="156" t="n">
        <f aca="false">E335*F335</f>
        <v>0</v>
      </c>
      <c r="H335" s="165" t="n">
        <v>0.181</v>
      </c>
      <c r="I335" s="169" t="n">
        <f aca="false">E335*H335</f>
        <v>12.72792</v>
      </c>
    </row>
    <row r="336" customFormat="false" ht="12.75" hidden="false" customHeight="false" outlineLevel="2" collapsed="false">
      <c r="A336" s="150" t="n">
        <v>34</v>
      </c>
      <c r="B336" s="151" t="s">
        <v>471</v>
      </c>
      <c r="C336" s="152" t="s">
        <v>472</v>
      </c>
      <c r="D336" s="153" t="s">
        <v>191</v>
      </c>
      <c r="E336" s="154" t="n">
        <v>69.5</v>
      </c>
      <c r="F336" s="155"/>
      <c r="G336" s="156" t="n">
        <f aca="false">E336*F336</f>
        <v>0</v>
      </c>
      <c r="H336" s="165" t="n">
        <v>0.021</v>
      </c>
      <c r="I336" s="155" t="n">
        <f aca="false">E336*H336</f>
        <v>1.4595</v>
      </c>
    </row>
    <row r="337" customFormat="false" ht="12.75" hidden="false" customHeight="false" outlineLevel="2" collapsed="false">
      <c r="A337" s="150" t="n">
        <v>35</v>
      </c>
      <c r="B337" s="151" t="s">
        <v>473</v>
      </c>
      <c r="C337" s="152" t="s">
        <v>474</v>
      </c>
      <c r="D337" s="153" t="s">
        <v>97</v>
      </c>
      <c r="E337" s="154" t="n">
        <v>299.4</v>
      </c>
      <c r="F337" s="155"/>
      <c r="G337" s="156" t="n">
        <f aca="false">E337*F337</f>
        <v>0</v>
      </c>
      <c r="H337" s="165" t="n">
        <v>0.255</v>
      </c>
      <c r="I337" s="155" t="n">
        <f aca="false">E337*H337</f>
        <v>76.347</v>
      </c>
    </row>
    <row r="338" customFormat="false" ht="12.75" hidden="false" customHeight="false" outlineLevel="2" collapsed="false">
      <c r="A338" s="150" t="n">
        <v>36</v>
      </c>
      <c r="B338" s="151" t="s">
        <v>475</v>
      </c>
      <c r="C338" s="152" t="s">
        <v>476</v>
      </c>
      <c r="D338" s="153" t="s">
        <v>97</v>
      </c>
      <c r="E338" s="154" t="n">
        <v>80.12</v>
      </c>
      <c r="F338" s="155"/>
      <c r="G338" s="156" t="n">
        <f aca="false">E338*F338</f>
        <v>0</v>
      </c>
      <c r="H338" s="165" t="n">
        <v>0.235</v>
      </c>
      <c r="I338" s="155" t="n">
        <f aca="false">E338*H338</f>
        <v>18.8282</v>
      </c>
    </row>
    <row r="339" customFormat="false" ht="12.75" hidden="false" customHeight="false" outlineLevel="2" collapsed="false">
      <c r="A339" s="150" t="n">
        <v>37</v>
      </c>
      <c r="B339" s="151" t="s">
        <v>477</v>
      </c>
      <c r="C339" s="152" t="s">
        <v>478</v>
      </c>
      <c r="D339" s="153" t="s">
        <v>294</v>
      </c>
      <c r="E339" s="154" t="n">
        <v>47</v>
      </c>
      <c r="F339" s="155"/>
      <c r="G339" s="156" t="n">
        <f aca="false">E339*F339</f>
        <v>0</v>
      </c>
      <c r="H339" s="165" t="n">
        <v>0.0037</v>
      </c>
      <c r="I339" s="155" t="n">
        <f aca="false">E339*H339</f>
        <v>0.1739</v>
      </c>
    </row>
    <row r="340" customFormat="false" ht="12.75" hidden="false" customHeight="false" outlineLevel="2" collapsed="false">
      <c r="A340" s="150"/>
      <c r="B340" s="151"/>
      <c r="C340" s="152" t="s">
        <v>479</v>
      </c>
      <c r="D340" s="153"/>
      <c r="E340" s="154"/>
      <c r="F340" s="155"/>
      <c r="G340" s="156" t="n">
        <f aca="false">E340*F340</f>
        <v>0</v>
      </c>
      <c r="H340" s="165"/>
      <c r="I340" s="155" t="n">
        <f aca="false">E340*H340</f>
        <v>0</v>
      </c>
    </row>
    <row r="341" customFormat="false" ht="12.75" hidden="false" customHeight="false" outlineLevel="2" collapsed="false">
      <c r="A341" s="150" t="n">
        <v>38</v>
      </c>
      <c r="B341" s="151" t="s">
        <v>480</v>
      </c>
      <c r="C341" s="152" t="s">
        <v>481</v>
      </c>
      <c r="D341" s="153" t="s">
        <v>191</v>
      </c>
      <c r="E341" s="154" t="n">
        <v>46.8</v>
      </c>
      <c r="F341" s="155"/>
      <c r="G341" s="156" t="n">
        <f aca="false">E341*F341</f>
        <v>0</v>
      </c>
      <c r="H341" s="165" t="n">
        <v>0.025</v>
      </c>
      <c r="I341" s="155" t="n">
        <f aca="false">E341*H341</f>
        <v>1.17</v>
      </c>
    </row>
    <row r="342" customFormat="false" ht="12.75" hidden="false" customHeight="false" outlineLevel="2" collapsed="false">
      <c r="A342" s="150" t="n">
        <v>39</v>
      </c>
      <c r="B342" s="151" t="s">
        <v>482</v>
      </c>
      <c r="C342" s="152" t="s">
        <v>483</v>
      </c>
      <c r="D342" s="153" t="s">
        <v>97</v>
      </c>
      <c r="E342" s="154" t="n">
        <v>8.7</v>
      </c>
      <c r="F342" s="155"/>
      <c r="G342" s="156" t="n">
        <f aca="false">E342*F342</f>
        <v>0</v>
      </c>
      <c r="H342" s="165" t="n">
        <v>0.026</v>
      </c>
      <c r="I342" s="155" t="n">
        <f aca="false">E342*H342</f>
        <v>0.2262</v>
      </c>
    </row>
    <row r="343" customFormat="false" ht="12.75" hidden="false" customHeight="false" outlineLevel="2" collapsed="false">
      <c r="A343" s="150"/>
      <c r="B343" s="151"/>
      <c r="C343" s="152"/>
      <c r="D343" s="153"/>
      <c r="E343" s="160"/>
      <c r="F343" s="155"/>
      <c r="G343" s="156" t="n">
        <f aca="false">E343*F343</f>
        <v>0</v>
      </c>
      <c r="H343" s="165"/>
      <c r="I343" s="170" t="n">
        <f aca="false">SUM(I277:I342)</f>
        <v>487.19523</v>
      </c>
    </row>
    <row r="344" customFormat="false" ht="12.75" hidden="false" customHeight="false" outlineLevel="2" collapsed="false">
      <c r="A344" s="150" t="n">
        <v>40</v>
      </c>
      <c r="B344" s="151" t="s">
        <v>484</v>
      </c>
      <c r="C344" s="152" t="s">
        <v>485</v>
      </c>
      <c r="D344" s="153" t="s">
        <v>486</v>
      </c>
      <c r="E344" s="154" t="n">
        <v>487.2</v>
      </c>
      <c r="F344" s="155"/>
      <c r="G344" s="156" t="n">
        <f aca="false">E344*F344</f>
        <v>0</v>
      </c>
      <c r="H344" s="157"/>
      <c r="I344" s="155" t="n">
        <f aca="false">E344*H344</f>
        <v>0</v>
      </c>
    </row>
    <row r="345" customFormat="false" ht="12.75" hidden="false" customHeight="false" outlineLevel="2" collapsed="false">
      <c r="A345" s="150" t="n">
        <v>41</v>
      </c>
      <c r="B345" s="151" t="s">
        <v>487</v>
      </c>
      <c r="C345" s="152" t="s">
        <v>488</v>
      </c>
      <c r="D345" s="153" t="s">
        <v>486</v>
      </c>
      <c r="E345" s="154" t="n">
        <v>487.2</v>
      </c>
      <c r="F345" s="155"/>
      <c r="G345" s="156" t="n">
        <f aca="false">E345*F345</f>
        <v>0</v>
      </c>
      <c r="H345" s="157"/>
      <c r="I345" s="155" t="s">
        <v>348</v>
      </c>
    </row>
    <row r="346" customFormat="false" ht="12.75" hidden="false" customHeight="false" outlineLevel="2" collapsed="false">
      <c r="A346" s="150" t="n">
        <v>42</v>
      </c>
      <c r="B346" s="151" t="s">
        <v>489</v>
      </c>
      <c r="C346" s="152" t="s">
        <v>490</v>
      </c>
      <c r="D346" s="153" t="s">
        <v>486</v>
      </c>
      <c r="E346" s="154" t="n">
        <v>6820.8</v>
      </c>
      <c r="F346" s="155"/>
      <c r="G346" s="156" t="n">
        <f aca="false">E346*F346</f>
        <v>0</v>
      </c>
      <c r="H346" s="157"/>
      <c r="I346" s="155" t="s">
        <v>348</v>
      </c>
    </row>
    <row r="347" customFormat="false" ht="12.75" hidden="false" customHeight="false" outlineLevel="2" collapsed="false">
      <c r="A347" s="150"/>
      <c r="B347" s="151"/>
      <c r="C347" s="152" t="s">
        <v>491</v>
      </c>
      <c r="D347" s="153"/>
      <c r="E347" s="160"/>
      <c r="F347" s="155"/>
      <c r="G347" s="156"/>
      <c r="H347" s="157"/>
      <c r="I347" s="155"/>
    </row>
    <row r="348" customFormat="false" ht="12.75" hidden="false" customHeight="false" outlineLevel="2" collapsed="false">
      <c r="A348" s="150" t="n">
        <v>43</v>
      </c>
      <c r="B348" s="151" t="s">
        <v>492</v>
      </c>
      <c r="C348" s="152" t="s">
        <v>493</v>
      </c>
      <c r="D348" s="153" t="s">
        <v>486</v>
      </c>
      <c r="E348" s="154" t="n">
        <v>431.195</v>
      </c>
      <c r="F348" s="155"/>
      <c r="G348" s="156" t="n">
        <f aca="false">E348*F348</f>
        <v>0</v>
      </c>
      <c r="H348" s="157"/>
      <c r="I348" s="155"/>
    </row>
    <row r="349" customFormat="false" ht="12.75" hidden="false" customHeight="false" outlineLevel="2" collapsed="false">
      <c r="A349" s="150"/>
      <c r="B349" s="151"/>
      <c r="C349" s="152" t="s">
        <v>494</v>
      </c>
      <c r="D349" s="153"/>
      <c r="E349" s="160"/>
      <c r="F349" s="155"/>
      <c r="G349" s="156"/>
      <c r="H349" s="157"/>
      <c r="I349" s="155"/>
    </row>
    <row r="350" customFormat="false" ht="12.75" hidden="false" customHeight="false" outlineLevel="2" collapsed="false">
      <c r="A350" s="150" t="n">
        <v>44</v>
      </c>
      <c r="B350" s="151" t="s">
        <v>495</v>
      </c>
      <c r="C350" s="152" t="s">
        <v>496</v>
      </c>
      <c r="D350" s="153" t="s">
        <v>486</v>
      </c>
      <c r="E350" s="154" t="n">
        <v>12.73</v>
      </c>
      <c r="F350" s="155"/>
      <c r="G350" s="156" t="n">
        <f aca="false">E350*F350</f>
        <v>0</v>
      </c>
      <c r="H350" s="157"/>
      <c r="I350" s="155"/>
    </row>
    <row r="351" customFormat="false" ht="12.75" hidden="false" customHeight="false" outlineLevel="2" collapsed="false">
      <c r="A351" s="150" t="n">
        <v>45</v>
      </c>
      <c r="B351" s="151" t="s">
        <v>497</v>
      </c>
      <c r="C351" s="152" t="s">
        <v>498</v>
      </c>
      <c r="D351" s="153" t="s">
        <v>486</v>
      </c>
      <c r="E351" s="154" t="n">
        <f aca="false">SUM(I316:I330)</f>
        <v>25.24534</v>
      </c>
      <c r="F351" s="155"/>
      <c r="G351" s="156" t="n">
        <f aca="false">E351*F351</f>
        <v>0</v>
      </c>
      <c r="H351" s="157"/>
      <c r="I351" s="155"/>
    </row>
    <row r="352" customFormat="false" ht="12.75" hidden="false" customHeight="false" outlineLevel="2" collapsed="false">
      <c r="A352" s="150" t="n">
        <v>46</v>
      </c>
      <c r="B352" s="151" t="s">
        <v>499</v>
      </c>
      <c r="C352" s="152" t="s">
        <v>500</v>
      </c>
      <c r="D352" s="153" t="s">
        <v>486</v>
      </c>
      <c r="E352" s="154" t="n">
        <v>18.03</v>
      </c>
      <c r="F352" s="155"/>
      <c r="G352" s="156" t="n">
        <f aca="false">E352*F352</f>
        <v>0</v>
      </c>
      <c r="H352" s="157"/>
      <c r="I352" s="155"/>
    </row>
    <row r="353" customFormat="false" ht="12.75" hidden="false" customHeight="false" outlineLevel="2" collapsed="false">
      <c r="A353" s="150"/>
      <c r="B353" s="151"/>
      <c r="C353" s="152"/>
      <c r="D353" s="153"/>
      <c r="E353" s="160"/>
      <c r="F353" s="155"/>
      <c r="G353" s="156"/>
      <c r="H353" s="157"/>
      <c r="I353" s="155"/>
    </row>
    <row r="354" customFormat="false" ht="12.75" hidden="false" customHeight="false" outlineLevel="2" collapsed="false">
      <c r="A354" s="150"/>
      <c r="B354" s="151"/>
      <c r="C354" s="159" t="s">
        <v>501</v>
      </c>
      <c r="D354" s="153"/>
      <c r="E354" s="160"/>
      <c r="F354" s="155"/>
      <c r="G354" s="156" t="n">
        <f aca="false">E354*F354</f>
        <v>0</v>
      </c>
      <c r="H354" s="157"/>
      <c r="I354" s="155"/>
    </row>
    <row r="355" customFormat="false" ht="20.45" hidden="false" customHeight="true" outlineLevel="1" collapsed="false">
      <c r="A355" s="144"/>
      <c r="B355" s="145"/>
      <c r="C355" s="145" t="s">
        <v>502</v>
      </c>
      <c r="D355" s="145"/>
      <c r="E355" s="146"/>
      <c r="F355" s="147"/>
      <c r="G355" s="148" t="n">
        <f aca="false">SUBTOTAL(9,G356:G356)</f>
        <v>0</v>
      </c>
      <c r="H355" s="149"/>
      <c r="I355" s="147"/>
    </row>
    <row r="356" customFormat="false" ht="25.5" hidden="false" customHeight="false" outlineLevel="2" collapsed="false">
      <c r="A356" s="89" t="s">
        <v>109</v>
      </c>
      <c r="B356" s="90" t="s">
        <v>503</v>
      </c>
      <c r="C356" s="91" t="s">
        <v>504</v>
      </c>
      <c r="D356" s="92" t="s">
        <v>486</v>
      </c>
      <c r="E356" s="3" t="n">
        <f aca="false">I4</f>
        <v>461.5292052</v>
      </c>
      <c r="F356" s="93"/>
      <c r="G356" s="156" t="n">
        <f aca="false">E356*F356</f>
        <v>0</v>
      </c>
      <c r="H356" s="95"/>
      <c r="I356" s="93"/>
    </row>
    <row r="357" customFormat="false" ht="12.75" hidden="false" customHeight="false" outlineLevel="2" collapsed="false">
      <c r="A357" s="89"/>
      <c r="B357" s="90"/>
      <c r="C357" s="91" t="s">
        <v>505</v>
      </c>
      <c r="D357" s="92"/>
      <c r="E357" s="171"/>
      <c r="F357" s="93"/>
      <c r="G357" s="94"/>
      <c r="H357" s="95"/>
      <c r="I357" s="93"/>
    </row>
    <row r="358" customFormat="false" ht="15" hidden="false" customHeight="false" outlineLevel="2" collapsed="false">
      <c r="A358" s="144"/>
      <c r="B358" s="145"/>
      <c r="C358" s="145" t="s">
        <v>506</v>
      </c>
      <c r="D358" s="145"/>
      <c r="E358" s="146"/>
      <c r="F358" s="147"/>
      <c r="G358" s="148" t="n">
        <f aca="false">SUBTOTAL(9,G360:G383)</f>
        <v>0</v>
      </c>
      <c r="H358" s="149"/>
      <c r="I358" s="147" t="n">
        <f aca="false">SUBTOTAL(9,I360:I383)</f>
        <v>1.4462505</v>
      </c>
    </row>
    <row r="359" customFormat="false" ht="15" hidden="false" customHeight="false" outlineLevel="2" collapsed="false">
      <c r="A359" s="144"/>
      <c r="B359" s="145"/>
      <c r="C359" s="145"/>
      <c r="D359" s="145"/>
      <c r="E359" s="146"/>
      <c r="F359" s="147"/>
      <c r="G359" s="148"/>
      <c r="H359" s="149"/>
      <c r="I359" s="147"/>
    </row>
    <row r="360" customFormat="false" ht="12.75" hidden="false" customHeight="false" outlineLevel="2" collapsed="false">
      <c r="A360" s="150" t="n">
        <v>1</v>
      </c>
      <c r="B360" s="151" t="s">
        <v>507</v>
      </c>
      <c r="C360" s="152" t="s">
        <v>508</v>
      </c>
      <c r="D360" s="153" t="s">
        <v>97</v>
      </c>
      <c r="E360" s="154" t="n">
        <v>39.45</v>
      </c>
      <c r="F360" s="155"/>
      <c r="G360" s="156" t="n">
        <f aca="false">E360*F360</f>
        <v>0</v>
      </c>
      <c r="H360" s="157"/>
      <c r="I360" s="155" t="n">
        <f aca="false">E360*H360</f>
        <v>0</v>
      </c>
    </row>
    <row r="361" customFormat="false" ht="12.75" hidden="false" customHeight="false" outlineLevel="2" collapsed="false">
      <c r="A361" s="150" t="n">
        <v>2</v>
      </c>
      <c r="B361" s="151" t="s">
        <v>509</v>
      </c>
      <c r="C361" s="152" t="s">
        <v>510</v>
      </c>
      <c r="D361" s="153" t="s">
        <v>97</v>
      </c>
      <c r="E361" s="154" t="n">
        <v>46</v>
      </c>
      <c r="F361" s="155"/>
      <c r="G361" s="156" t="n">
        <f aca="false">E361*F361</f>
        <v>0</v>
      </c>
      <c r="H361" s="157" t="n">
        <v>0.00011</v>
      </c>
      <c r="I361" s="155" t="n">
        <f aca="false">E361*H361</f>
        <v>0.00506</v>
      </c>
    </row>
    <row r="362" customFormat="false" ht="25.5" hidden="false" customHeight="false" outlineLevel="2" collapsed="false">
      <c r="A362" s="150" t="n">
        <v>3</v>
      </c>
      <c r="B362" s="151" t="s">
        <v>511</v>
      </c>
      <c r="C362" s="152" t="s">
        <v>512</v>
      </c>
      <c r="D362" s="153" t="s">
        <v>97</v>
      </c>
      <c r="E362" s="154" t="n">
        <v>39.45</v>
      </c>
      <c r="F362" s="155"/>
      <c r="G362" s="156" t="n">
        <f aca="false">E362*F362</f>
        <v>0</v>
      </c>
      <c r="H362" s="157" t="n">
        <v>0.00019</v>
      </c>
      <c r="I362" s="155" t="n">
        <f aca="false">E362*H362</f>
        <v>0.0074955</v>
      </c>
    </row>
    <row r="363" customFormat="false" ht="12.75" hidden="false" customHeight="false" outlineLevel="2" collapsed="false">
      <c r="A363" s="150"/>
      <c r="B363" s="151" t="s">
        <v>513</v>
      </c>
      <c r="C363" s="152" t="s">
        <v>514</v>
      </c>
      <c r="D363" s="153"/>
      <c r="E363" s="154" t="n">
        <v>23.45</v>
      </c>
      <c r="F363" s="155"/>
      <c r="G363" s="156"/>
      <c r="H363" s="157"/>
      <c r="I363" s="155"/>
    </row>
    <row r="364" customFormat="false" ht="12.75" hidden="false" customHeight="false" outlineLevel="2" collapsed="false">
      <c r="A364" s="150"/>
      <c r="B364" s="151" t="s">
        <v>515</v>
      </c>
      <c r="C364" s="152" t="s">
        <v>516</v>
      </c>
      <c r="D364" s="153"/>
      <c r="E364" s="154" t="n">
        <v>16</v>
      </c>
      <c r="F364" s="155"/>
      <c r="G364" s="156"/>
      <c r="H364" s="157"/>
      <c r="I364" s="155"/>
    </row>
    <row r="365" customFormat="false" ht="12.75" hidden="false" customHeight="false" outlineLevel="2" collapsed="false">
      <c r="A365" s="150" t="n">
        <v>4</v>
      </c>
      <c r="B365" s="151" t="s">
        <v>517</v>
      </c>
      <c r="C365" s="152" t="s">
        <v>518</v>
      </c>
      <c r="D365" s="153" t="s">
        <v>97</v>
      </c>
      <c r="E365" s="154" t="n">
        <v>46</v>
      </c>
      <c r="F365" s="155"/>
      <c r="G365" s="156" t="n">
        <f aca="false">E365*F365</f>
        <v>0</v>
      </c>
      <c r="H365" s="157" t="n">
        <v>0.0019</v>
      </c>
      <c r="I365" s="155" t="n">
        <f aca="false">E365*H365</f>
        <v>0.0874</v>
      </c>
    </row>
    <row r="366" customFormat="false" ht="12.75" hidden="false" customHeight="false" outlineLevel="2" collapsed="false">
      <c r="A366" s="150" t="n">
        <v>5</v>
      </c>
      <c r="B366" s="151" t="s">
        <v>507</v>
      </c>
      <c r="C366" s="152" t="s">
        <v>508</v>
      </c>
      <c r="D366" s="153" t="s">
        <v>97</v>
      </c>
      <c r="E366" s="154" t="n">
        <v>39.45</v>
      </c>
      <c r="F366" s="155"/>
      <c r="G366" s="156" t="n">
        <f aca="false">E366*F366</f>
        <v>0</v>
      </c>
      <c r="H366" s="157"/>
      <c r="I366" s="155"/>
    </row>
    <row r="367" customFormat="false" ht="12.75" hidden="false" customHeight="false" outlineLevel="2" collapsed="false">
      <c r="A367" s="150"/>
      <c r="B367" s="151"/>
      <c r="C367" s="152" t="s">
        <v>519</v>
      </c>
      <c r="D367" s="153"/>
      <c r="E367" s="154"/>
      <c r="F367" s="155"/>
      <c r="G367" s="156"/>
      <c r="H367" s="157"/>
      <c r="I367" s="155"/>
    </row>
    <row r="368" customFormat="false" ht="12.75" hidden="false" customHeight="false" outlineLevel="2" collapsed="false">
      <c r="A368" s="150" t="n">
        <v>6</v>
      </c>
      <c r="B368" s="151" t="s">
        <v>520</v>
      </c>
      <c r="C368" s="152" t="s">
        <v>521</v>
      </c>
      <c r="D368" s="153" t="s">
        <v>97</v>
      </c>
      <c r="E368" s="154" t="n">
        <v>46</v>
      </c>
      <c r="F368" s="155"/>
      <c r="G368" s="156" t="n">
        <f aca="false">E368*F368</f>
        <v>0</v>
      </c>
      <c r="H368" s="157" t="n">
        <v>0.0041</v>
      </c>
      <c r="I368" s="155" t="n">
        <f aca="false">E368*H368</f>
        <v>0.1886</v>
      </c>
    </row>
    <row r="369" customFormat="false" ht="12.75" hidden="false" customHeight="false" outlineLevel="2" collapsed="false">
      <c r="A369" s="150" t="n">
        <v>7</v>
      </c>
      <c r="B369" s="151" t="s">
        <v>507</v>
      </c>
      <c r="C369" s="152" t="s">
        <v>522</v>
      </c>
      <c r="D369" s="153" t="s">
        <v>97</v>
      </c>
      <c r="E369" s="154" t="n">
        <v>39.45</v>
      </c>
      <c r="F369" s="155"/>
      <c r="G369" s="156" t="n">
        <f aca="false">E369*F369</f>
        <v>0</v>
      </c>
      <c r="H369" s="157" t="n">
        <v>0.0003</v>
      </c>
      <c r="I369" s="155" t="n">
        <f aca="false">E369*H369</f>
        <v>0.011835</v>
      </c>
    </row>
    <row r="370" customFormat="false" ht="25.5" hidden="false" customHeight="false" outlineLevel="2" collapsed="false">
      <c r="A370" s="150" t="n">
        <v>8</v>
      </c>
      <c r="B370" s="151" t="s">
        <v>523</v>
      </c>
      <c r="C370" s="152" t="s">
        <v>524</v>
      </c>
      <c r="D370" s="153" t="s">
        <v>97</v>
      </c>
      <c r="E370" s="154" t="n">
        <v>39.45</v>
      </c>
      <c r="F370" s="155"/>
      <c r="G370" s="156" t="n">
        <f aca="false">E370*F370</f>
        <v>0</v>
      </c>
      <c r="H370" s="157" t="n">
        <v>0.012</v>
      </c>
      <c r="I370" s="155" t="n">
        <f aca="false">E370*H370</f>
        <v>0.4734</v>
      </c>
    </row>
    <row r="371" customFormat="false" ht="12.75" hidden="false" customHeight="false" outlineLevel="2" collapsed="false">
      <c r="A371" s="150" t="n">
        <v>9</v>
      </c>
      <c r="B371" s="151" t="s">
        <v>525</v>
      </c>
      <c r="C371" s="152" t="s">
        <v>526</v>
      </c>
      <c r="D371" s="153" t="s">
        <v>97</v>
      </c>
      <c r="E371" s="154" t="n">
        <v>39.45</v>
      </c>
      <c r="F371" s="155"/>
      <c r="G371" s="156" t="n">
        <f aca="false">E371*F371</f>
        <v>0</v>
      </c>
      <c r="H371" s="157" t="n">
        <v>0.002</v>
      </c>
      <c r="I371" s="155" t="n">
        <f aca="false">E371*H371</f>
        <v>0.0789</v>
      </c>
    </row>
    <row r="372" customFormat="false" ht="12.75" hidden="false" customHeight="false" outlineLevel="2" collapsed="false">
      <c r="A372" s="150" t="n">
        <v>10</v>
      </c>
      <c r="B372" s="151" t="s">
        <v>527</v>
      </c>
      <c r="C372" s="152" t="s">
        <v>528</v>
      </c>
      <c r="D372" s="153" t="s">
        <v>97</v>
      </c>
      <c r="E372" s="154" t="n">
        <f aca="false">SUM(E374:E378)</f>
        <v>1357.59</v>
      </c>
      <c r="F372" s="155"/>
      <c r="G372" s="156" t="n">
        <f aca="false">E372*F372</f>
        <v>0</v>
      </c>
      <c r="H372" s="157" t="n">
        <v>0</v>
      </c>
      <c r="I372" s="155" t="n">
        <f aca="false">E372*H372</f>
        <v>0</v>
      </c>
    </row>
    <row r="373" customFormat="false" ht="25.5" hidden="false" customHeight="false" outlineLevel="2" collapsed="false">
      <c r="A373" s="150" t="n">
        <v>11</v>
      </c>
      <c r="B373" s="151" t="s">
        <v>529</v>
      </c>
      <c r="C373" s="152" t="s">
        <v>530</v>
      </c>
      <c r="D373" s="153" t="s">
        <v>97</v>
      </c>
      <c r="E373" s="154" t="n">
        <v>1562</v>
      </c>
      <c r="F373" s="155"/>
      <c r="G373" s="156" t="n">
        <f aca="false">E373*F373</f>
        <v>0</v>
      </c>
      <c r="H373" s="157" t="n">
        <v>0.00038</v>
      </c>
      <c r="I373" s="155" t="n">
        <f aca="false">E373*H373</f>
        <v>0.59356</v>
      </c>
    </row>
    <row r="374" customFormat="false" ht="12.75" hidden="false" customHeight="false" outlineLevel="2" collapsed="false">
      <c r="A374" s="150"/>
      <c r="B374" s="151" t="s">
        <v>531</v>
      </c>
      <c r="C374" s="152" t="s">
        <v>532</v>
      </c>
      <c r="D374" s="153"/>
      <c r="E374" s="154" t="n">
        <v>570.39</v>
      </c>
      <c r="F374" s="155"/>
      <c r="G374" s="156"/>
      <c r="H374" s="157"/>
      <c r="I374" s="155"/>
    </row>
    <row r="375" customFormat="false" ht="12.75" hidden="false" customHeight="false" outlineLevel="2" collapsed="false">
      <c r="A375" s="150"/>
      <c r="B375" s="172" t="s">
        <v>533</v>
      </c>
      <c r="C375" s="159"/>
      <c r="D375" s="153"/>
      <c r="E375" s="160"/>
      <c r="F375" s="155"/>
      <c r="G375" s="156"/>
      <c r="H375" s="157"/>
      <c r="I375" s="155"/>
    </row>
    <row r="376" customFormat="false" ht="12.75" hidden="false" customHeight="false" outlineLevel="2" collapsed="false">
      <c r="A376" s="150"/>
      <c r="B376" s="151" t="s">
        <v>534</v>
      </c>
      <c r="C376" s="152" t="s">
        <v>535</v>
      </c>
      <c r="D376" s="153"/>
      <c r="E376" s="154" t="n">
        <v>156.14</v>
      </c>
      <c r="F376" s="155"/>
      <c r="G376" s="156"/>
      <c r="H376" s="157"/>
      <c r="I376" s="155"/>
    </row>
    <row r="377" customFormat="false" ht="12.75" hidden="false" customHeight="false" outlineLevel="2" collapsed="false">
      <c r="A377" s="150"/>
      <c r="B377" s="151" t="s">
        <v>536</v>
      </c>
      <c r="C377" s="152" t="s">
        <v>537</v>
      </c>
      <c r="D377" s="153"/>
      <c r="E377" s="154" t="n">
        <v>139.44</v>
      </c>
      <c r="F377" s="155"/>
      <c r="G377" s="156"/>
      <c r="H377" s="157"/>
      <c r="I377" s="155"/>
    </row>
    <row r="378" customFormat="false" ht="12.75" hidden="false" customHeight="false" outlineLevel="2" collapsed="false">
      <c r="A378" s="150"/>
      <c r="B378" s="151" t="s">
        <v>147</v>
      </c>
      <c r="C378" s="152" t="s">
        <v>538</v>
      </c>
      <c r="D378" s="153"/>
      <c r="E378" s="154" t="n">
        <v>491.62</v>
      </c>
      <c r="F378" s="155"/>
      <c r="G378" s="156"/>
      <c r="H378" s="157"/>
      <c r="I378" s="155"/>
    </row>
    <row r="379" customFormat="false" ht="12.75" hidden="false" customHeight="false" outlineLevel="2" collapsed="false">
      <c r="A379" s="150" t="n">
        <v>12</v>
      </c>
      <c r="B379" s="151" t="s">
        <v>527</v>
      </c>
      <c r="C379" s="152" t="s">
        <v>528</v>
      </c>
      <c r="D379" s="153" t="s">
        <v>97</v>
      </c>
      <c r="E379" s="154" t="n">
        <v>240.65</v>
      </c>
      <c r="F379" s="155"/>
      <c r="G379" s="156" t="n">
        <f aca="false">E379*F379</f>
        <v>0</v>
      </c>
      <c r="H379" s="157" t="n">
        <v>0</v>
      </c>
      <c r="I379" s="155" t="n">
        <f aca="false">E379*H379</f>
        <v>0</v>
      </c>
    </row>
    <row r="380" customFormat="false" ht="12.75" hidden="false" customHeight="false" outlineLevel="2" collapsed="false">
      <c r="A380" s="150" t="n">
        <v>13</v>
      </c>
      <c r="B380" s="151" t="s">
        <v>539</v>
      </c>
      <c r="C380" s="152" t="s">
        <v>540</v>
      </c>
      <c r="D380" s="153" t="s">
        <v>97</v>
      </c>
      <c r="E380" s="154" t="n">
        <v>277</v>
      </c>
      <c r="F380" s="155"/>
      <c r="G380" s="156" t="n">
        <f aca="false">E380*F380</f>
        <v>0</v>
      </c>
      <c r="H380" s="157" t="n">
        <v>0</v>
      </c>
      <c r="I380" s="155" t="n">
        <f aca="false">E380*H380</f>
        <v>0</v>
      </c>
    </row>
    <row r="381" customFormat="false" ht="38.25" hidden="false" customHeight="false" outlineLevel="2" collapsed="false">
      <c r="A381" s="150"/>
      <c r="B381" s="151" t="s">
        <v>541</v>
      </c>
      <c r="C381" s="152" t="s">
        <v>542</v>
      </c>
      <c r="D381" s="153"/>
      <c r="E381" s="154" t="n">
        <v>240.65</v>
      </c>
      <c r="F381" s="155"/>
      <c r="G381" s="156"/>
      <c r="H381" s="157"/>
      <c r="I381" s="155"/>
    </row>
    <row r="382" customFormat="false" ht="12.75" hidden="false" customHeight="false" outlineLevel="2" collapsed="false">
      <c r="A382" s="150"/>
      <c r="B382" s="151"/>
      <c r="C382" s="152"/>
      <c r="D382" s="153"/>
      <c r="E382" s="160"/>
      <c r="F382" s="155"/>
      <c r="G382" s="156"/>
      <c r="H382" s="157"/>
      <c r="I382" s="155"/>
    </row>
    <row r="383" customFormat="false" ht="12.75" hidden="false" customHeight="false" outlineLevel="2" collapsed="false">
      <c r="A383" s="150" t="n">
        <v>14</v>
      </c>
      <c r="B383" s="151" t="s">
        <v>543</v>
      </c>
      <c r="C383" s="152" t="s">
        <v>544</v>
      </c>
      <c r="D383" s="153" t="s">
        <v>486</v>
      </c>
      <c r="E383" s="154" t="n">
        <v>1.45</v>
      </c>
      <c r="F383" s="155"/>
      <c r="G383" s="156" t="n">
        <f aca="false">E383*F383</f>
        <v>0</v>
      </c>
      <c r="H383" s="157"/>
      <c r="I383" s="155"/>
    </row>
    <row r="384" customFormat="false" ht="12.75" hidden="false" customHeight="false" outlineLevel="2" collapsed="false">
      <c r="A384" s="89"/>
      <c r="B384" s="90"/>
      <c r="C384" s="159" t="s">
        <v>545</v>
      </c>
      <c r="D384" s="92"/>
      <c r="E384" s="173"/>
      <c r="F384" s="93"/>
      <c r="G384" s="94"/>
      <c r="H384" s="95"/>
      <c r="I384" s="93"/>
    </row>
    <row r="385" customFormat="false" ht="15" hidden="false" customHeight="false" outlineLevel="2" collapsed="false">
      <c r="A385" s="144"/>
      <c r="B385" s="145"/>
      <c r="C385" s="145" t="s">
        <v>546</v>
      </c>
      <c r="D385" s="145"/>
      <c r="E385" s="146"/>
      <c r="F385" s="147"/>
      <c r="G385" s="148" t="n">
        <f aca="false">SUBTOTAL(9,G386:G408)</f>
        <v>0</v>
      </c>
      <c r="H385" s="149"/>
      <c r="I385" s="147" t="n">
        <f aca="false">SUBTOTAL(9,I386:I408)</f>
        <v>37.278906</v>
      </c>
    </row>
    <row r="386" customFormat="false" ht="12.75" hidden="false" customHeight="false" outlineLevel="2" collapsed="false">
      <c r="A386" s="150" t="n">
        <v>1</v>
      </c>
      <c r="B386" s="151" t="s">
        <v>547</v>
      </c>
      <c r="C386" s="152" t="s">
        <v>548</v>
      </c>
      <c r="D386" s="153" t="s">
        <v>97</v>
      </c>
      <c r="E386" s="154" t="n">
        <v>39.45</v>
      </c>
      <c r="F386" s="155"/>
      <c r="G386" s="156" t="n">
        <f aca="false">E386*F386</f>
        <v>0</v>
      </c>
      <c r="H386" s="157" t="n">
        <v>0.00014</v>
      </c>
      <c r="I386" s="155" t="n">
        <f aca="false">E386*H386</f>
        <v>0.005523</v>
      </c>
    </row>
    <row r="387" customFormat="false" ht="12.75" hidden="false" customHeight="false" outlineLevel="2" collapsed="false">
      <c r="A387" s="150"/>
      <c r="B387" s="151"/>
      <c r="C387" s="152" t="s">
        <v>519</v>
      </c>
      <c r="D387" s="153"/>
      <c r="E387" s="160"/>
      <c r="F387" s="155"/>
      <c r="G387" s="156"/>
      <c r="H387" s="157"/>
      <c r="I387" s="155"/>
    </row>
    <row r="388" customFormat="false" ht="12.75" hidden="false" customHeight="false" outlineLevel="2" collapsed="false">
      <c r="A388" s="150" t="n">
        <v>2</v>
      </c>
      <c r="B388" s="151" t="s">
        <v>549</v>
      </c>
      <c r="C388" s="152" t="s">
        <v>550</v>
      </c>
      <c r="D388" s="153" t="s">
        <v>97</v>
      </c>
      <c r="E388" s="154" t="n">
        <v>25</v>
      </c>
      <c r="F388" s="155"/>
      <c r="G388" s="156" t="n">
        <f aca="false">E388*F388</f>
        <v>0</v>
      </c>
      <c r="H388" s="157" t="n">
        <v>0.0025</v>
      </c>
      <c r="I388" s="155" t="n">
        <f aca="false">E388*H388</f>
        <v>0.0625</v>
      </c>
    </row>
    <row r="389" customFormat="false" ht="12.75" hidden="false" customHeight="false" outlineLevel="2" collapsed="false">
      <c r="A389" s="150"/>
      <c r="B389" s="151"/>
      <c r="C389" s="152" t="s">
        <v>551</v>
      </c>
      <c r="D389" s="153"/>
      <c r="E389" s="154"/>
      <c r="F389" s="155"/>
      <c r="G389" s="156"/>
      <c r="H389" s="157"/>
      <c r="I389" s="155"/>
    </row>
    <row r="390" customFormat="false" ht="12.75" hidden="false" customHeight="false" outlineLevel="2" collapsed="false">
      <c r="A390" s="150" t="n">
        <v>3</v>
      </c>
      <c r="B390" s="151" t="s">
        <v>552</v>
      </c>
      <c r="C390" s="152" t="s">
        <v>553</v>
      </c>
      <c r="D390" s="153" t="s">
        <v>97</v>
      </c>
      <c r="E390" s="154" t="n">
        <v>17</v>
      </c>
      <c r="F390" s="155"/>
      <c r="G390" s="156" t="n">
        <f aca="false">E390*F390</f>
        <v>0</v>
      </c>
      <c r="H390" s="157" t="n">
        <v>0.00125</v>
      </c>
      <c r="I390" s="155" t="n">
        <f aca="false">E390*H390</f>
        <v>0.02125</v>
      </c>
    </row>
    <row r="391" customFormat="false" ht="12.75" hidden="false" customHeight="false" outlineLevel="2" collapsed="false">
      <c r="A391" s="150"/>
      <c r="B391" s="151"/>
      <c r="C391" s="152" t="s">
        <v>554</v>
      </c>
      <c r="D391" s="153"/>
      <c r="E391" s="160"/>
      <c r="F391" s="155"/>
      <c r="G391" s="156"/>
      <c r="H391" s="157"/>
      <c r="I391" s="155"/>
    </row>
    <row r="392" customFormat="false" ht="12.75" hidden="false" customHeight="false" outlineLevel="2" collapsed="false">
      <c r="A392" s="150" t="n">
        <v>4</v>
      </c>
      <c r="B392" s="151" t="s">
        <v>555</v>
      </c>
      <c r="C392" s="152" t="s">
        <v>556</v>
      </c>
      <c r="D392" s="153" t="s">
        <v>97</v>
      </c>
      <c r="E392" s="154" t="n">
        <v>23.45</v>
      </c>
      <c r="F392" s="155"/>
      <c r="G392" s="156" t="n">
        <f aca="false">E392*F392</f>
        <v>0</v>
      </c>
      <c r="H392" s="157" t="n">
        <v>0.00014</v>
      </c>
      <c r="I392" s="155" t="n">
        <f aca="false">E392*H392</f>
        <v>0.003283</v>
      </c>
    </row>
    <row r="393" customFormat="false" ht="12.75" hidden="false" customHeight="false" outlineLevel="2" collapsed="false">
      <c r="A393" s="150" t="n">
        <v>5</v>
      </c>
      <c r="B393" s="151" t="s">
        <v>557</v>
      </c>
      <c r="C393" s="152" t="s">
        <v>558</v>
      </c>
      <c r="D393" s="153" t="s">
        <v>85</v>
      </c>
      <c r="E393" s="154" t="n">
        <v>4.11</v>
      </c>
      <c r="F393" s="155"/>
      <c r="G393" s="156" t="n">
        <f aca="false">E393*F393</f>
        <v>0</v>
      </c>
      <c r="H393" s="157" t="n">
        <v>0.025</v>
      </c>
      <c r="I393" s="155" t="n">
        <f aca="false">E393*H393</f>
        <v>0.10275</v>
      </c>
    </row>
    <row r="394" customFormat="false" ht="12.75" hidden="false" customHeight="false" outlineLevel="2" collapsed="false">
      <c r="A394" s="150"/>
      <c r="B394" s="151"/>
      <c r="C394" s="152"/>
      <c r="D394" s="153"/>
      <c r="E394" s="160"/>
      <c r="F394" s="155"/>
      <c r="G394" s="156"/>
      <c r="H394" s="157"/>
      <c r="I394" s="155"/>
    </row>
    <row r="395" customFormat="false" ht="12.75" hidden="false" customHeight="false" outlineLevel="2" collapsed="false">
      <c r="A395" s="150" t="n">
        <v>6</v>
      </c>
      <c r="B395" s="151" t="s">
        <v>559</v>
      </c>
      <c r="C395" s="152" t="s">
        <v>560</v>
      </c>
      <c r="D395" s="153" t="s">
        <v>97</v>
      </c>
      <c r="E395" s="154" t="n">
        <f aca="false">SUM(E396:E400)</f>
        <v>2180.75</v>
      </c>
      <c r="F395" s="155"/>
      <c r="G395" s="156" t="n">
        <f aca="false">E395*F395</f>
        <v>0</v>
      </c>
      <c r="H395" s="157" t="n">
        <v>0</v>
      </c>
      <c r="I395" s="155" t="n">
        <f aca="false">E395*H395</f>
        <v>0</v>
      </c>
    </row>
    <row r="396" customFormat="false" ht="12.75" hidden="false" customHeight="false" outlineLevel="2" collapsed="false">
      <c r="A396" s="150"/>
      <c r="B396" s="151" t="s">
        <v>531</v>
      </c>
      <c r="C396" s="152" t="s">
        <v>532</v>
      </c>
      <c r="D396" s="153"/>
      <c r="E396" s="154" t="n">
        <v>570.39</v>
      </c>
      <c r="F396" s="155"/>
      <c r="G396" s="156"/>
      <c r="H396" s="157"/>
      <c r="I396" s="155"/>
    </row>
    <row r="397" customFormat="false" ht="12.75" hidden="false" customHeight="false" outlineLevel="2" collapsed="false">
      <c r="A397" s="150"/>
      <c r="B397" s="172" t="s">
        <v>533</v>
      </c>
      <c r="C397" s="159"/>
      <c r="D397" s="153"/>
      <c r="E397" s="160"/>
      <c r="F397" s="155"/>
      <c r="G397" s="156"/>
      <c r="H397" s="157"/>
      <c r="I397" s="155"/>
    </row>
    <row r="398" customFormat="false" ht="12.75" hidden="false" customHeight="false" outlineLevel="2" collapsed="false">
      <c r="A398" s="150"/>
      <c r="B398" s="151" t="s">
        <v>534</v>
      </c>
      <c r="C398" s="152" t="s">
        <v>535</v>
      </c>
      <c r="D398" s="153"/>
      <c r="E398" s="154" t="n">
        <v>156.14</v>
      </c>
      <c r="F398" s="155"/>
      <c r="G398" s="156"/>
      <c r="H398" s="157"/>
      <c r="I398" s="155"/>
    </row>
    <row r="399" customFormat="false" ht="38.25" hidden="false" customHeight="false" outlineLevel="2" collapsed="false">
      <c r="A399" s="150"/>
      <c r="B399" s="151" t="s">
        <v>561</v>
      </c>
      <c r="C399" s="152" t="s">
        <v>542</v>
      </c>
      <c r="D399" s="153"/>
      <c r="E399" s="154" t="n">
        <v>962.6</v>
      </c>
      <c r="F399" s="155"/>
      <c r="G399" s="156"/>
      <c r="H399" s="157"/>
      <c r="I399" s="155"/>
    </row>
    <row r="400" customFormat="false" ht="12.75" hidden="false" customHeight="false" outlineLevel="2" collapsed="false">
      <c r="A400" s="150"/>
      <c r="B400" s="151" t="s">
        <v>147</v>
      </c>
      <c r="C400" s="152" t="s">
        <v>538</v>
      </c>
      <c r="D400" s="153"/>
      <c r="E400" s="154" t="n">
        <v>491.62</v>
      </c>
      <c r="F400" s="155"/>
      <c r="G400" s="156"/>
      <c r="H400" s="157"/>
      <c r="I400" s="155"/>
    </row>
    <row r="401" customFormat="false" ht="12.75" hidden="false" customHeight="false" outlineLevel="2" collapsed="false">
      <c r="A401" s="150" t="n">
        <v>7</v>
      </c>
      <c r="B401" s="151" t="s">
        <v>562</v>
      </c>
      <c r="C401" s="152" t="s">
        <v>563</v>
      </c>
      <c r="D401" s="153" t="s">
        <v>85</v>
      </c>
      <c r="E401" s="154" t="n">
        <v>545.2</v>
      </c>
      <c r="F401" s="155"/>
      <c r="G401" s="156" t="n">
        <f aca="false">E401*F401</f>
        <v>0</v>
      </c>
      <c r="H401" s="157" t="n">
        <v>0.065</v>
      </c>
      <c r="I401" s="155" t="n">
        <f aca="false">E401*H401</f>
        <v>35.438</v>
      </c>
    </row>
    <row r="402" customFormat="false" ht="12.75" hidden="false" customHeight="false" outlineLevel="2" collapsed="false">
      <c r="A402" s="150"/>
      <c r="B402" s="151"/>
      <c r="C402" s="152"/>
      <c r="D402" s="153"/>
      <c r="E402" s="160"/>
      <c r="F402" s="155"/>
      <c r="G402" s="156"/>
      <c r="H402" s="157"/>
      <c r="I402" s="155"/>
    </row>
    <row r="403" customFormat="false" ht="12.75" hidden="false" customHeight="false" outlineLevel="2" collapsed="false">
      <c r="A403" s="150" t="n">
        <v>8</v>
      </c>
      <c r="B403" s="151" t="s">
        <v>564</v>
      </c>
      <c r="C403" s="152" t="s">
        <v>565</v>
      </c>
      <c r="D403" s="153" t="s">
        <v>97</v>
      </c>
      <c r="E403" s="154" t="n">
        <v>131.88</v>
      </c>
      <c r="F403" s="155"/>
      <c r="G403" s="156" t="n">
        <f aca="false">E403*F403</f>
        <v>0</v>
      </c>
      <c r="H403" s="157"/>
      <c r="I403" s="155"/>
    </row>
    <row r="404" customFormat="false" ht="12.75" hidden="false" customHeight="false" outlineLevel="2" collapsed="false">
      <c r="A404" s="150"/>
      <c r="B404" s="151" t="s">
        <v>566</v>
      </c>
      <c r="C404" s="152"/>
      <c r="D404" s="153"/>
      <c r="E404" s="160"/>
      <c r="F404" s="155"/>
      <c r="G404" s="156"/>
      <c r="H404" s="157"/>
      <c r="I404" s="155"/>
    </row>
    <row r="405" customFormat="false" ht="12.75" hidden="false" customHeight="false" outlineLevel="2" collapsed="false">
      <c r="A405" s="150" t="n">
        <v>9</v>
      </c>
      <c r="B405" s="151" t="s">
        <v>567</v>
      </c>
      <c r="C405" s="152" t="s">
        <v>568</v>
      </c>
      <c r="D405" s="153" t="s">
        <v>97</v>
      </c>
      <c r="E405" s="154" t="n">
        <v>136</v>
      </c>
      <c r="F405" s="155"/>
      <c r="G405" s="156" t="n">
        <f aca="false">E405*F405</f>
        <v>0</v>
      </c>
      <c r="H405" s="157" t="n">
        <v>0.0121</v>
      </c>
      <c r="I405" s="155" t="n">
        <f aca="false">E405*H405</f>
        <v>1.6456</v>
      </c>
    </row>
    <row r="406" customFormat="false" ht="12.75" hidden="false" customHeight="false" outlineLevel="2" collapsed="false">
      <c r="A406" s="150"/>
      <c r="B406" s="151"/>
      <c r="C406" s="152"/>
      <c r="D406" s="153"/>
      <c r="E406" s="160"/>
      <c r="F406" s="155"/>
      <c r="G406" s="156"/>
      <c r="H406" s="157"/>
      <c r="I406" s="155"/>
    </row>
    <row r="407" customFormat="false" ht="12.75" hidden="false" customHeight="false" outlineLevel="2" collapsed="false">
      <c r="A407" s="150" t="n">
        <v>10</v>
      </c>
      <c r="B407" s="151" t="s">
        <v>569</v>
      </c>
      <c r="C407" s="152" t="s">
        <v>570</v>
      </c>
      <c r="D407" s="153" t="s">
        <v>486</v>
      </c>
      <c r="E407" s="154" t="n">
        <v>37.28</v>
      </c>
      <c r="F407" s="155"/>
      <c r="G407" s="156" t="n">
        <f aca="false">E407*F407</f>
        <v>0</v>
      </c>
      <c r="H407" s="157"/>
      <c r="I407" s="155"/>
    </row>
    <row r="408" customFormat="false" ht="12.75" hidden="false" customHeight="false" outlineLevel="2" collapsed="false">
      <c r="A408" s="150"/>
      <c r="B408" s="151"/>
      <c r="C408" s="159" t="s">
        <v>571</v>
      </c>
      <c r="D408" s="153"/>
      <c r="E408" s="160"/>
      <c r="F408" s="155"/>
      <c r="G408" s="156"/>
      <c r="H408" s="157"/>
      <c r="I408" s="155"/>
    </row>
    <row r="409" customFormat="false" ht="15" hidden="false" customHeight="false" outlineLevel="2" collapsed="false">
      <c r="A409" s="144"/>
      <c r="B409" s="145"/>
      <c r="C409" s="145" t="s">
        <v>572</v>
      </c>
      <c r="D409" s="145"/>
      <c r="E409" s="146"/>
      <c r="F409" s="147"/>
      <c r="G409" s="148" t="n">
        <f aca="false">SUBTOTAL(9,G410:G428)</f>
        <v>0</v>
      </c>
      <c r="H409" s="149"/>
      <c r="I409" s="147" t="n">
        <f aca="false">SUBTOTAL(9,I410:I428)</f>
        <v>18.8625332</v>
      </c>
    </row>
    <row r="410" customFormat="false" ht="12.75" hidden="false" customHeight="false" outlineLevel="2" collapsed="false">
      <c r="A410" s="150" t="n">
        <v>1</v>
      </c>
      <c r="B410" s="151" t="s">
        <v>573</v>
      </c>
      <c r="C410" s="152" t="s">
        <v>574</v>
      </c>
      <c r="D410" s="153" t="s">
        <v>97</v>
      </c>
      <c r="E410" s="154" t="n">
        <v>2168.63</v>
      </c>
      <c r="F410" s="155"/>
      <c r="G410" s="156" t="n">
        <f aca="false">E410*F410</f>
        <v>0</v>
      </c>
      <c r="H410" s="157"/>
      <c r="I410" s="155" t="n">
        <f aca="false">E410*H410</f>
        <v>0</v>
      </c>
    </row>
    <row r="411" customFormat="false" ht="12.75" hidden="false" customHeight="false" outlineLevel="2" collapsed="false">
      <c r="A411" s="150" t="n">
        <v>2</v>
      </c>
      <c r="B411" s="151"/>
      <c r="C411" s="152" t="s">
        <v>575</v>
      </c>
      <c r="D411" s="153" t="s">
        <v>85</v>
      </c>
      <c r="E411" s="154" t="n">
        <v>17.17</v>
      </c>
      <c r="F411" s="155"/>
      <c r="G411" s="156" t="n">
        <f aca="false">E411*F411</f>
        <v>0</v>
      </c>
      <c r="H411" s="157" t="n">
        <v>0.506</v>
      </c>
      <c r="I411" s="155" t="n">
        <f aca="false">E411*H411</f>
        <v>8.68802</v>
      </c>
    </row>
    <row r="412" customFormat="false" ht="12.75" hidden="false" customHeight="false" outlineLevel="2" collapsed="false">
      <c r="A412" s="150" t="n">
        <v>3</v>
      </c>
      <c r="B412" s="151" t="s">
        <v>576</v>
      </c>
      <c r="C412" s="152" t="s">
        <v>577</v>
      </c>
      <c r="D412" s="153" t="s">
        <v>97</v>
      </c>
      <c r="E412" s="154" t="n">
        <v>51.9</v>
      </c>
      <c r="F412" s="155"/>
      <c r="G412" s="156" t="n">
        <f aca="false">E412*F412</f>
        <v>0</v>
      </c>
      <c r="H412" s="157" t="n">
        <v>0.02366</v>
      </c>
      <c r="I412" s="155" t="n">
        <f aca="false">E412*H412</f>
        <v>1.227954</v>
      </c>
    </row>
    <row r="413" customFormat="false" ht="12.75" hidden="false" customHeight="false" outlineLevel="2" collapsed="false">
      <c r="A413" s="150"/>
      <c r="B413" s="151"/>
      <c r="C413" s="152" t="s">
        <v>578</v>
      </c>
      <c r="D413" s="153"/>
      <c r="E413" s="160"/>
      <c r="F413" s="155"/>
      <c r="G413" s="156"/>
      <c r="H413" s="157"/>
      <c r="I413" s="155"/>
    </row>
    <row r="414" customFormat="false" ht="12.75" hidden="false" customHeight="false" outlineLevel="2" collapsed="false">
      <c r="A414" s="150"/>
      <c r="B414" s="151"/>
      <c r="C414" s="152"/>
      <c r="D414" s="153"/>
      <c r="E414" s="160"/>
      <c r="F414" s="155"/>
      <c r="G414" s="156"/>
      <c r="H414" s="157"/>
      <c r="I414" s="155"/>
    </row>
    <row r="415" customFormat="false" ht="12.75" hidden="false" customHeight="false" outlineLevel="2" collapsed="false">
      <c r="A415" s="150" t="n">
        <v>4</v>
      </c>
      <c r="B415" s="151" t="s">
        <v>579</v>
      </c>
      <c r="C415" s="152" t="s">
        <v>580</v>
      </c>
      <c r="D415" s="153" t="s">
        <v>97</v>
      </c>
      <c r="E415" s="154" t="n">
        <v>156.14</v>
      </c>
      <c r="F415" s="155"/>
      <c r="G415" s="156" t="n">
        <f aca="false">E415*F415</f>
        <v>0</v>
      </c>
      <c r="H415" s="157" t="n">
        <v>0.01152</v>
      </c>
      <c r="I415" s="155" t="n">
        <f aca="false">E415*H415</f>
        <v>1.7987328</v>
      </c>
    </row>
    <row r="416" customFormat="false" ht="12.75" hidden="false" customHeight="false" outlineLevel="2" collapsed="false">
      <c r="A416" s="150"/>
      <c r="B416" s="151" t="s">
        <v>534</v>
      </c>
      <c r="C416" s="152" t="s">
        <v>535</v>
      </c>
      <c r="D416" s="153"/>
      <c r="E416" s="154" t="n">
        <v>156.14</v>
      </c>
      <c r="F416" s="155"/>
      <c r="G416" s="156"/>
      <c r="H416" s="157"/>
      <c r="I416" s="155"/>
    </row>
    <row r="417" customFormat="false" ht="12.75" hidden="false" customHeight="false" outlineLevel="2" collapsed="false">
      <c r="A417" s="150"/>
      <c r="B417" s="151"/>
      <c r="C417" s="152"/>
      <c r="D417" s="153"/>
      <c r="E417" s="160"/>
      <c r="F417" s="155"/>
      <c r="G417" s="156"/>
      <c r="H417" s="157"/>
      <c r="I417" s="155"/>
    </row>
    <row r="418" customFormat="false" ht="12.75" hidden="false" customHeight="false" outlineLevel="2" collapsed="false">
      <c r="A418" s="150" t="n">
        <v>5</v>
      </c>
      <c r="B418" s="151" t="s">
        <v>581</v>
      </c>
      <c r="C418" s="152" t="s">
        <v>582</v>
      </c>
      <c r="D418" s="153" t="s">
        <v>97</v>
      </c>
      <c r="E418" s="154" t="n">
        <f aca="false">SUM(E419:E423)</f>
        <v>513.15</v>
      </c>
      <c r="F418" s="155"/>
      <c r="G418" s="156" t="n">
        <f aca="false">E418*F418</f>
        <v>0</v>
      </c>
      <c r="H418" s="157" t="n">
        <v>0</v>
      </c>
      <c r="I418" s="155" t="n">
        <f aca="false">E418*H418</f>
        <v>0</v>
      </c>
    </row>
    <row r="419" customFormat="false" ht="12.75" hidden="false" customHeight="false" outlineLevel="2" collapsed="false">
      <c r="A419" s="150"/>
      <c r="B419" s="151" t="s">
        <v>583</v>
      </c>
      <c r="C419" s="152" t="s">
        <v>532</v>
      </c>
      <c r="D419" s="153"/>
      <c r="E419" s="154" t="n">
        <v>142.6</v>
      </c>
      <c r="F419" s="155"/>
      <c r="G419" s="156"/>
      <c r="H419" s="157"/>
      <c r="I419" s="155"/>
    </row>
    <row r="420" customFormat="false" ht="12.75" hidden="false" customHeight="false" outlineLevel="2" collapsed="false">
      <c r="A420" s="150"/>
      <c r="B420" s="172" t="s">
        <v>584</v>
      </c>
      <c r="C420" s="159"/>
      <c r="D420" s="153"/>
      <c r="E420" s="160"/>
      <c r="F420" s="155"/>
      <c r="G420" s="156"/>
      <c r="H420" s="157"/>
      <c r="I420" s="155"/>
    </row>
    <row r="421" customFormat="false" ht="27.95" hidden="false" customHeight="true" outlineLevel="2" collapsed="false">
      <c r="A421" s="150"/>
      <c r="B421" s="151" t="s">
        <v>585</v>
      </c>
      <c r="C421" s="152" t="s">
        <v>537</v>
      </c>
      <c r="D421" s="153"/>
      <c r="E421" s="154" t="n">
        <v>7</v>
      </c>
      <c r="F421" s="155"/>
      <c r="G421" s="156"/>
      <c r="H421" s="157"/>
      <c r="I421" s="155"/>
    </row>
    <row r="422" customFormat="false" ht="38.25" hidden="false" customHeight="false" outlineLevel="2" collapsed="false">
      <c r="A422" s="150"/>
      <c r="B422" s="151" t="s">
        <v>541</v>
      </c>
      <c r="C422" s="152" t="s">
        <v>542</v>
      </c>
      <c r="D422" s="153"/>
      <c r="E422" s="154" t="n">
        <v>240.65</v>
      </c>
      <c r="F422" s="155"/>
      <c r="G422" s="156"/>
      <c r="H422" s="157"/>
      <c r="I422" s="155"/>
    </row>
    <row r="423" customFormat="false" ht="12.75" hidden="false" customHeight="false" outlineLevel="2" collapsed="false">
      <c r="A423" s="150"/>
      <c r="B423" s="151" t="s">
        <v>586</v>
      </c>
      <c r="C423" s="152" t="s">
        <v>587</v>
      </c>
      <c r="D423" s="153"/>
      <c r="E423" s="154" t="n">
        <v>122.9</v>
      </c>
      <c r="F423" s="155"/>
      <c r="G423" s="156"/>
      <c r="H423" s="157"/>
      <c r="I423" s="155"/>
    </row>
    <row r="424" customFormat="false" ht="12.75" hidden="false" customHeight="false" outlineLevel="2" collapsed="false">
      <c r="A424" s="150" t="n">
        <v>6</v>
      </c>
      <c r="B424" s="151" t="s">
        <v>588</v>
      </c>
      <c r="C424" s="152" t="s">
        <v>589</v>
      </c>
      <c r="D424" s="153" t="s">
        <v>85</v>
      </c>
      <c r="E424" s="154" t="n">
        <v>14.12</v>
      </c>
      <c r="F424" s="155"/>
      <c r="G424" s="156" t="n">
        <f aca="false">E424*F424</f>
        <v>0</v>
      </c>
      <c r="H424" s="157" t="n">
        <v>0.505</v>
      </c>
      <c r="I424" s="155" t="n">
        <f aca="false">E424*H424</f>
        <v>7.1306</v>
      </c>
    </row>
    <row r="425" customFormat="false" ht="12.75" hidden="false" customHeight="false" outlineLevel="2" collapsed="false">
      <c r="A425" s="150"/>
      <c r="B425" s="151"/>
      <c r="C425" s="152" t="s">
        <v>590</v>
      </c>
      <c r="D425" s="153"/>
      <c r="E425" s="154"/>
      <c r="F425" s="155"/>
      <c r="G425" s="156"/>
      <c r="H425" s="157"/>
      <c r="I425" s="155" t="n">
        <f aca="false">E425*H425</f>
        <v>0</v>
      </c>
    </row>
    <row r="426" customFormat="false" ht="12.75" hidden="false" customHeight="false" outlineLevel="2" collapsed="false">
      <c r="A426" s="150" t="n">
        <v>7</v>
      </c>
      <c r="B426" s="151" t="s">
        <v>591</v>
      </c>
      <c r="C426" s="152" t="s">
        <v>592</v>
      </c>
      <c r="D426" s="153" t="s">
        <v>85</v>
      </c>
      <c r="E426" s="154" t="n">
        <v>14.12</v>
      </c>
      <c r="F426" s="155"/>
      <c r="G426" s="156" t="n">
        <f aca="false">E426*F426</f>
        <v>0</v>
      </c>
      <c r="H426" s="157" t="n">
        <v>0.00122</v>
      </c>
      <c r="I426" s="155" t="n">
        <f aca="false">E426*H426</f>
        <v>0.0172264</v>
      </c>
    </row>
    <row r="427" customFormat="false" ht="12.75" hidden="false" customHeight="false" outlineLevel="2" collapsed="false">
      <c r="A427" s="150" t="n">
        <v>8</v>
      </c>
      <c r="B427" s="151" t="s">
        <v>593</v>
      </c>
      <c r="C427" s="152" t="s">
        <v>594</v>
      </c>
      <c r="D427" s="153" t="s">
        <v>85</v>
      </c>
      <c r="E427" s="154" t="n">
        <v>14.12</v>
      </c>
      <c r="F427" s="155"/>
      <c r="G427" s="156" t="n">
        <f aca="false">E427*F427</f>
        <v>0</v>
      </c>
      <c r="H427" s="157"/>
      <c r="I427" s="155"/>
    </row>
    <row r="428" customFormat="false" ht="12.75" hidden="false" customHeight="false" outlineLevel="2" collapsed="false">
      <c r="A428" s="150" t="n">
        <v>9</v>
      </c>
      <c r="B428" s="151" t="s">
        <v>595</v>
      </c>
      <c r="C428" s="152" t="s">
        <v>596</v>
      </c>
      <c r="D428" s="153" t="s">
        <v>486</v>
      </c>
      <c r="E428" s="154" t="n">
        <v>18.86</v>
      </c>
      <c r="F428" s="155"/>
      <c r="G428" s="156" t="n">
        <f aca="false">E428*F428</f>
        <v>0</v>
      </c>
      <c r="H428" s="157"/>
      <c r="I428" s="155" t="n">
        <f aca="false">E428*H428</f>
        <v>0</v>
      </c>
    </row>
    <row r="429" customFormat="false" ht="12.75" hidden="false" customHeight="false" outlineLevel="2" collapsed="false">
      <c r="A429" s="150"/>
      <c r="B429" s="151"/>
      <c r="C429" s="159" t="s">
        <v>597</v>
      </c>
      <c r="D429" s="153"/>
      <c r="E429" s="160"/>
      <c r="F429" s="155"/>
      <c r="G429" s="156"/>
      <c r="H429" s="157"/>
      <c r="I429" s="155"/>
    </row>
    <row r="430" customFormat="false" ht="15" hidden="false" customHeight="false" outlineLevel="2" collapsed="false">
      <c r="A430" s="144"/>
      <c r="B430" s="145"/>
      <c r="C430" s="145" t="s">
        <v>598</v>
      </c>
      <c r="D430" s="145"/>
      <c r="E430" s="146"/>
      <c r="F430" s="147"/>
      <c r="G430" s="148" t="n">
        <f aca="false">SUBTOTAL(9,G431:G436)</f>
        <v>0</v>
      </c>
      <c r="H430" s="149"/>
      <c r="I430" s="147" t="n">
        <f aca="false">SUBTOTAL(9,I431:I436)</f>
        <v>3.7301633</v>
      </c>
    </row>
    <row r="431" customFormat="false" ht="12.75" hidden="false" customHeight="false" outlineLevel="2" collapsed="false">
      <c r="A431" s="150" t="n">
        <v>1</v>
      </c>
      <c r="B431" s="151" t="s">
        <v>599</v>
      </c>
      <c r="C431" s="152" t="s">
        <v>600</v>
      </c>
      <c r="D431" s="153" t="s">
        <v>97</v>
      </c>
      <c r="E431" s="154" t="n">
        <v>113.6</v>
      </c>
      <c r="F431" s="155"/>
      <c r="G431" s="156" t="n">
        <f aca="false">E431*F431</f>
        <v>0</v>
      </c>
      <c r="H431" s="157" t="n">
        <v>0.02515</v>
      </c>
      <c r="I431" s="155" t="n">
        <f aca="false">E431*H431</f>
        <v>2.85704</v>
      </c>
    </row>
    <row r="432" customFormat="false" ht="12.75" hidden="false" customHeight="false" outlineLevel="2" collapsed="false">
      <c r="A432" s="150"/>
      <c r="B432" s="151"/>
      <c r="C432" s="152" t="s">
        <v>601</v>
      </c>
      <c r="D432" s="153"/>
      <c r="E432" s="160"/>
      <c r="F432" s="155"/>
      <c r="G432" s="156"/>
      <c r="H432" s="157"/>
      <c r="I432" s="155"/>
    </row>
    <row r="433" customFormat="false" ht="25.5" hidden="false" customHeight="false" outlineLevel="2" collapsed="false">
      <c r="A433" s="150" t="n">
        <v>2</v>
      </c>
      <c r="B433" s="151" t="s">
        <v>602</v>
      </c>
      <c r="C433" s="152" t="s">
        <v>603</v>
      </c>
      <c r="D433" s="153" t="s">
        <v>97</v>
      </c>
      <c r="E433" s="154" t="n">
        <v>70.47</v>
      </c>
      <c r="F433" s="155"/>
      <c r="G433" s="156" t="n">
        <f aca="false">E433*F433</f>
        <v>0</v>
      </c>
      <c r="H433" s="157" t="n">
        <v>0.00139</v>
      </c>
      <c r="I433" s="155" t="n">
        <f aca="false">E433*H433</f>
        <v>0.0979533</v>
      </c>
    </row>
    <row r="434" customFormat="false" ht="12.75" hidden="false" customHeight="false" outlineLevel="2" collapsed="false">
      <c r="A434" s="150" t="n">
        <v>3</v>
      </c>
      <c r="B434" s="151" t="s">
        <v>604</v>
      </c>
      <c r="C434" s="152" t="s">
        <v>605</v>
      </c>
      <c r="D434" s="153" t="s">
        <v>97</v>
      </c>
      <c r="E434" s="154" t="n">
        <v>70.47</v>
      </c>
      <c r="F434" s="155"/>
      <c r="G434" s="156" t="n">
        <f aca="false">E434*F434</f>
        <v>0</v>
      </c>
      <c r="H434" s="157" t="n">
        <v>0.011</v>
      </c>
      <c r="I434" s="155" t="n">
        <f aca="false">E434*H434</f>
        <v>0.77517</v>
      </c>
    </row>
    <row r="435" customFormat="false" ht="12.75" hidden="false" customHeight="false" outlineLevel="2" collapsed="false">
      <c r="A435" s="150"/>
      <c r="B435" s="151"/>
      <c r="C435" s="152"/>
      <c r="D435" s="153"/>
      <c r="E435" s="160"/>
      <c r="F435" s="155"/>
      <c r="G435" s="156"/>
      <c r="H435" s="157"/>
      <c r="I435" s="155"/>
    </row>
    <row r="436" customFormat="false" ht="12.75" hidden="false" customHeight="false" outlineLevel="2" collapsed="false">
      <c r="A436" s="150" t="n">
        <v>4</v>
      </c>
      <c r="B436" s="151" t="s">
        <v>606</v>
      </c>
      <c r="C436" s="152" t="s">
        <v>607</v>
      </c>
      <c r="D436" s="153" t="s">
        <v>486</v>
      </c>
      <c r="E436" s="154" t="n">
        <v>3.73</v>
      </c>
      <c r="F436" s="155"/>
      <c r="G436" s="156" t="n">
        <f aca="false">E436*F436</f>
        <v>0</v>
      </c>
      <c r="H436" s="157"/>
      <c r="I436" s="155"/>
    </row>
    <row r="437" customFormat="false" ht="12.75" hidden="false" customHeight="false" outlineLevel="2" collapsed="false">
      <c r="A437" s="150"/>
      <c r="B437" s="151"/>
      <c r="C437" s="152"/>
      <c r="D437" s="153"/>
      <c r="E437" s="160"/>
      <c r="F437" s="155"/>
      <c r="G437" s="156"/>
      <c r="H437" s="157"/>
      <c r="I437" s="155"/>
    </row>
    <row r="438" customFormat="false" ht="12.75" hidden="false" customHeight="false" outlineLevel="2" collapsed="false">
      <c r="A438" s="150"/>
      <c r="B438" s="151"/>
      <c r="C438" s="152"/>
      <c r="D438" s="153"/>
      <c r="E438" s="160"/>
      <c r="F438" s="155"/>
      <c r="G438" s="156"/>
      <c r="H438" s="157"/>
      <c r="I438" s="155"/>
    </row>
    <row r="439" customFormat="false" ht="12.75" hidden="false" customHeight="false" outlineLevel="2" collapsed="false">
      <c r="A439" s="150"/>
      <c r="B439" s="151"/>
      <c r="C439" s="159" t="s">
        <v>608</v>
      </c>
      <c r="D439" s="153"/>
      <c r="E439" s="160"/>
      <c r="F439" s="155"/>
      <c r="G439" s="156"/>
      <c r="H439" s="157"/>
      <c r="I439" s="155"/>
    </row>
    <row r="440" customFormat="false" ht="15" hidden="false" customHeight="false" outlineLevel="2" collapsed="false">
      <c r="A440" s="144"/>
      <c r="B440" s="145"/>
      <c r="C440" s="145" t="s">
        <v>609</v>
      </c>
      <c r="D440" s="145"/>
      <c r="E440" s="146"/>
      <c r="F440" s="147"/>
      <c r="G440" s="148" t="n">
        <f aca="false">SUBTOTAL(9,G441:G493)</f>
        <v>0</v>
      </c>
      <c r="H440" s="149"/>
      <c r="I440" s="147" t="n">
        <f aca="false">SUBTOTAL(9,I441:I493)</f>
        <v>19.1755738</v>
      </c>
    </row>
    <row r="441" customFormat="false" ht="12.75" hidden="false" customHeight="false" outlineLevel="2" collapsed="false">
      <c r="A441" s="150" t="n">
        <v>1</v>
      </c>
      <c r="B441" s="151" t="s">
        <v>610</v>
      </c>
      <c r="C441" s="152" t="s">
        <v>611</v>
      </c>
      <c r="D441" s="153" t="s">
        <v>191</v>
      </c>
      <c r="E441" s="154" t="n">
        <v>525</v>
      </c>
      <c r="F441" s="155"/>
      <c r="G441" s="156" t="n">
        <f aca="false">E441*F441</f>
        <v>0</v>
      </c>
      <c r="H441" s="157" t="n">
        <v>0.00245</v>
      </c>
      <c r="I441" s="155" t="n">
        <f aca="false">E441*H441</f>
        <v>1.28625</v>
      </c>
    </row>
    <row r="442" customFormat="false" ht="12.75" hidden="false" customHeight="false" outlineLevel="2" collapsed="false">
      <c r="A442" s="150" t="n">
        <v>2</v>
      </c>
      <c r="B442" s="151" t="s">
        <v>612</v>
      </c>
      <c r="C442" s="152" t="s">
        <v>613</v>
      </c>
      <c r="D442" s="153" t="s">
        <v>294</v>
      </c>
      <c r="E442" s="154" t="n">
        <v>28</v>
      </c>
      <c r="F442" s="155"/>
      <c r="G442" s="156" t="n">
        <f aca="false">E442*F442</f>
        <v>0</v>
      </c>
      <c r="H442" s="157" t="n">
        <v>0.00035</v>
      </c>
      <c r="I442" s="155" t="n">
        <f aca="false">E442*H442</f>
        <v>0.0098</v>
      </c>
    </row>
    <row r="443" customFormat="false" ht="12.75" hidden="false" customHeight="false" outlineLevel="2" collapsed="false">
      <c r="A443" s="150" t="n">
        <v>3</v>
      </c>
      <c r="B443" s="151" t="s">
        <v>614</v>
      </c>
      <c r="C443" s="152" t="s">
        <v>615</v>
      </c>
      <c r="D443" s="153" t="s">
        <v>191</v>
      </c>
      <c r="E443" s="154" t="n">
        <v>350</v>
      </c>
      <c r="F443" s="155"/>
      <c r="G443" s="156" t="n">
        <f aca="false">E443*F443</f>
        <v>0</v>
      </c>
      <c r="H443" s="157" t="n">
        <v>0.00223</v>
      </c>
      <c r="I443" s="155" t="n">
        <f aca="false">E443*H443</f>
        <v>0.7805</v>
      </c>
    </row>
    <row r="444" customFormat="false" ht="12.75" hidden="false" customHeight="false" outlineLevel="2" collapsed="false">
      <c r="A444" s="150" t="n">
        <v>4</v>
      </c>
      <c r="B444" s="151" t="s">
        <v>616</v>
      </c>
      <c r="C444" s="152" t="s">
        <v>617</v>
      </c>
      <c r="D444" s="153" t="s">
        <v>191</v>
      </c>
      <c r="E444" s="154" t="n">
        <v>310</v>
      </c>
      <c r="F444" s="155"/>
      <c r="G444" s="156" t="n">
        <f aca="false">E444*F444</f>
        <v>0</v>
      </c>
      <c r="H444" s="157" t="n">
        <v>0.00157</v>
      </c>
      <c r="I444" s="155" t="n">
        <f aca="false">E444*H444</f>
        <v>0.4867</v>
      </c>
    </row>
    <row r="445" customFormat="false" ht="12.75" hidden="false" customHeight="false" outlineLevel="2" collapsed="false">
      <c r="A445" s="150" t="n">
        <v>5</v>
      </c>
      <c r="B445" s="151" t="s">
        <v>618</v>
      </c>
      <c r="C445" s="152" t="s">
        <v>619</v>
      </c>
      <c r="D445" s="153" t="s">
        <v>191</v>
      </c>
      <c r="E445" s="154" t="n">
        <v>150</v>
      </c>
      <c r="F445" s="155"/>
      <c r="G445" s="156" t="n">
        <f aca="false">E445*F445</f>
        <v>0</v>
      </c>
      <c r="H445" s="157" t="n">
        <v>0.00439</v>
      </c>
      <c r="I445" s="155" t="n">
        <f aca="false">E445*H445</f>
        <v>0.6585</v>
      </c>
    </row>
    <row r="446" customFormat="false" ht="12.75" hidden="false" customHeight="false" outlineLevel="2" collapsed="false">
      <c r="A446" s="150" t="n">
        <v>6</v>
      </c>
      <c r="B446" s="151" t="s">
        <v>620</v>
      </c>
      <c r="C446" s="152" t="s">
        <v>621</v>
      </c>
      <c r="D446" s="153" t="s">
        <v>191</v>
      </c>
      <c r="E446" s="154" t="n">
        <v>65</v>
      </c>
      <c r="F446" s="155"/>
      <c r="G446" s="156" t="n">
        <f aca="false">E446*F446</f>
        <v>0</v>
      </c>
      <c r="H446" s="157" t="n">
        <v>0.003</v>
      </c>
      <c r="I446" s="155" t="n">
        <f aca="false">E446*H446</f>
        <v>0.195</v>
      </c>
    </row>
    <row r="447" customFormat="false" ht="12.75" hidden="false" customHeight="false" outlineLevel="2" collapsed="false">
      <c r="A447" s="150" t="n">
        <v>7</v>
      </c>
      <c r="B447" s="151" t="s">
        <v>622</v>
      </c>
      <c r="C447" s="152" t="s">
        <v>623</v>
      </c>
      <c r="D447" s="153" t="s">
        <v>191</v>
      </c>
      <c r="E447" s="154" t="n">
        <v>25</v>
      </c>
      <c r="F447" s="155"/>
      <c r="G447" s="156" t="n">
        <f aca="false">E447*F447</f>
        <v>0</v>
      </c>
      <c r="H447" s="157" t="n">
        <v>0.00301</v>
      </c>
      <c r="I447" s="155" t="n">
        <f aca="false">E447*H447</f>
        <v>0.07525</v>
      </c>
    </row>
    <row r="448" customFormat="false" ht="12.75" hidden="false" customHeight="false" outlineLevel="2" collapsed="false">
      <c r="A448" s="150" t="n">
        <v>8</v>
      </c>
      <c r="B448" s="151" t="s">
        <v>620</v>
      </c>
      <c r="C448" s="152" t="s">
        <v>624</v>
      </c>
      <c r="D448" s="153" t="s">
        <v>191</v>
      </c>
      <c r="E448" s="154" t="n">
        <v>60</v>
      </c>
      <c r="F448" s="155"/>
      <c r="G448" s="156" t="n">
        <f aca="false">E448*F448</f>
        <v>0</v>
      </c>
      <c r="H448" s="157" t="n">
        <v>0.00301</v>
      </c>
      <c r="I448" s="155" t="n">
        <f aca="false">E448*H448</f>
        <v>0.1806</v>
      </c>
    </row>
    <row r="449" customFormat="false" ht="12.75" hidden="false" customHeight="false" outlineLevel="2" collapsed="false">
      <c r="A449" s="150" t="n">
        <v>9</v>
      </c>
      <c r="B449" s="151" t="s">
        <v>625</v>
      </c>
      <c r="C449" s="152" t="s">
        <v>626</v>
      </c>
      <c r="D449" s="153" t="s">
        <v>191</v>
      </c>
      <c r="E449" s="154" t="n">
        <v>90</v>
      </c>
      <c r="F449" s="155"/>
      <c r="G449" s="156" t="n">
        <f aca="false">E449*F449</f>
        <v>0</v>
      </c>
      <c r="H449" s="157" t="n">
        <v>0.00151</v>
      </c>
      <c r="I449" s="155" t="n">
        <f aca="false">E449*H449</f>
        <v>0.1359</v>
      </c>
    </row>
    <row r="450" customFormat="false" ht="12.75" hidden="false" customHeight="false" outlineLevel="2" collapsed="false">
      <c r="A450" s="150" t="n">
        <v>10</v>
      </c>
      <c r="B450" s="151" t="s">
        <v>627</v>
      </c>
      <c r="C450" s="152" t="s">
        <v>628</v>
      </c>
      <c r="D450" s="153" t="s">
        <v>191</v>
      </c>
      <c r="E450" s="154" t="n">
        <v>50</v>
      </c>
      <c r="F450" s="155"/>
      <c r="G450" s="156" t="n">
        <f aca="false">E450*F450</f>
        <v>0</v>
      </c>
      <c r="H450" s="157" t="n">
        <v>0.00404</v>
      </c>
      <c r="I450" s="155" t="n">
        <f aca="false">E450*H450</f>
        <v>0.202</v>
      </c>
    </row>
    <row r="451" customFormat="false" ht="25.5" hidden="false" customHeight="false" outlineLevel="2" collapsed="false">
      <c r="A451" s="150" t="n">
        <v>11</v>
      </c>
      <c r="B451" s="151" t="s">
        <v>629</v>
      </c>
      <c r="C451" s="152" t="s">
        <v>630</v>
      </c>
      <c r="D451" s="153" t="s">
        <v>97</v>
      </c>
      <c r="E451" s="154" t="n">
        <v>126.36</v>
      </c>
      <c r="F451" s="155"/>
      <c r="G451" s="156" t="n">
        <f aca="false">E451*F451</f>
        <v>0</v>
      </c>
      <c r="H451" s="157" t="n">
        <v>0.00684</v>
      </c>
      <c r="I451" s="155" t="n">
        <f aca="false">E451*H451</f>
        <v>0.8643024</v>
      </c>
    </row>
    <row r="452" customFormat="false" ht="12.75" hidden="false" customHeight="false" outlineLevel="2" collapsed="false">
      <c r="A452" s="150"/>
      <c r="B452" s="151"/>
      <c r="C452" s="152" t="s">
        <v>631</v>
      </c>
      <c r="D452" s="153"/>
      <c r="E452" s="160"/>
      <c r="F452" s="155"/>
      <c r="G452" s="156"/>
      <c r="H452" s="157"/>
      <c r="I452" s="155"/>
    </row>
    <row r="453" customFormat="false" ht="12.75" hidden="false" customHeight="false" outlineLevel="2" collapsed="false">
      <c r="A453" s="150" t="n">
        <v>12</v>
      </c>
      <c r="B453" s="151" t="s">
        <v>620</v>
      </c>
      <c r="C453" s="152" t="s">
        <v>632</v>
      </c>
      <c r="D453" s="153" t="s">
        <v>191</v>
      </c>
      <c r="E453" s="154" t="n">
        <v>45</v>
      </c>
      <c r="F453" s="155"/>
      <c r="G453" s="156" t="n">
        <f aca="false">E453*F453</f>
        <v>0</v>
      </c>
      <c r="H453" s="157" t="n">
        <v>0.003</v>
      </c>
      <c r="I453" s="155" t="n">
        <f aca="false">E453*H453</f>
        <v>0.135</v>
      </c>
    </row>
    <row r="454" customFormat="false" ht="12.75" hidden="false" customHeight="false" outlineLevel="2" collapsed="false">
      <c r="A454" s="150"/>
      <c r="B454" s="151"/>
      <c r="C454" s="152"/>
      <c r="D454" s="153"/>
      <c r="E454" s="160"/>
      <c r="F454" s="155"/>
      <c r="G454" s="156"/>
      <c r="H454" s="157"/>
      <c r="I454" s="155"/>
    </row>
    <row r="455" customFormat="false" ht="12.75" hidden="false" customHeight="false" outlineLevel="2" collapsed="false">
      <c r="A455" s="150" t="n">
        <v>13</v>
      </c>
      <c r="B455" s="151" t="s">
        <v>633</v>
      </c>
      <c r="C455" s="152" t="s">
        <v>634</v>
      </c>
      <c r="D455" s="153" t="s">
        <v>294</v>
      </c>
      <c r="E455" s="154" t="n">
        <v>9</v>
      </c>
      <c r="F455" s="155"/>
      <c r="G455" s="156" t="n">
        <f aca="false">E455*F455</f>
        <v>0</v>
      </c>
      <c r="H455" s="157" t="n">
        <v>0.0036</v>
      </c>
      <c r="I455" s="155" t="n">
        <f aca="false">E455*H455</f>
        <v>0.0324</v>
      </c>
    </row>
    <row r="456" customFormat="false" ht="12.75" hidden="false" customHeight="false" outlineLevel="2" collapsed="false">
      <c r="A456" s="150" t="n">
        <v>14</v>
      </c>
      <c r="B456" s="151" t="s">
        <v>635</v>
      </c>
      <c r="C456" s="152" t="s">
        <v>636</v>
      </c>
      <c r="D456" s="153" t="s">
        <v>191</v>
      </c>
      <c r="E456" s="154" t="n">
        <v>619.58</v>
      </c>
      <c r="F456" s="155"/>
      <c r="G456" s="156" t="n">
        <f aca="false">E456*F456</f>
        <v>0</v>
      </c>
      <c r="H456" s="157" t="n">
        <v>0.00296</v>
      </c>
      <c r="I456" s="155" t="n">
        <f aca="false">E456*H456</f>
        <v>1.8339568</v>
      </c>
    </row>
    <row r="457" customFormat="false" ht="25.5" hidden="false" customHeight="false" outlineLevel="2" collapsed="false">
      <c r="A457" s="150"/>
      <c r="B457" s="151" t="s">
        <v>637</v>
      </c>
      <c r="C457" s="152" t="s">
        <v>638</v>
      </c>
      <c r="D457" s="153"/>
      <c r="E457" s="160"/>
      <c r="F457" s="155"/>
      <c r="G457" s="156"/>
      <c r="H457" s="157"/>
      <c r="I457" s="155"/>
    </row>
    <row r="458" customFormat="false" ht="25.5" hidden="false" customHeight="false" outlineLevel="2" collapsed="false">
      <c r="A458" s="150" t="n">
        <v>15</v>
      </c>
      <c r="B458" s="151" t="s">
        <v>639</v>
      </c>
      <c r="C458" s="152" t="s">
        <v>640</v>
      </c>
      <c r="D458" s="153" t="s">
        <v>191</v>
      </c>
      <c r="E458" s="154" t="n">
        <v>105</v>
      </c>
      <c r="F458" s="155"/>
      <c r="G458" s="156" t="n">
        <f aca="false">E458*F458</f>
        <v>0</v>
      </c>
      <c r="H458" s="157" t="n">
        <v>0.00304</v>
      </c>
      <c r="I458" s="155" t="n">
        <f aca="false">E458*H458</f>
        <v>0.3192</v>
      </c>
    </row>
    <row r="459" customFormat="false" ht="25.5" hidden="false" customHeight="false" outlineLevel="2" collapsed="false">
      <c r="A459" s="150" t="n">
        <v>16</v>
      </c>
      <c r="B459" s="151" t="s">
        <v>629</v>
      </c>
      <c r="C459" s="152" t="s">
        <v>641</v>
      </c>
      <c r="D459" s="153" t="s">
        <v>97</v>
      </c>
      <c r="E459" s="154" t="n">
        <f aca="false">SUM(E460:E465)</f>
        <v>1598.24</v>
      </c>
      <c r="F459" s="155"/>
      <c r="G459" s="156" t="n">
        <f aca="false">E459*F459</f>
        <v>0</v>
      </c>
      <c r="H459" s="157" t="n">
        <v>0.00684</v>
      </c>
      <c r="I459" s="155" t="n">
        <f aca="false">E459*H459</f>
        <v>10.9319616</v>
      </c>
    </row>
    <row r="460" customFormat="false" ht="12.75" hidden="false" customHeight="false" outlineLevel="2" collapsed="false">
      <c r="A460" s="150"/>
      <c r="B460" s="151" t="s">
        <v>531</v>
      </c>
      <c r="C460" s="152" t="s">
        <v>532</v>
      </c>
      <c r="D460" s="153"/>
      <c r="E460" s="154" t="n">
        <v>570.39</v>
      </c>
      <c r="F460" s="155"/>
      <c r="G460" s="156"/>
      <c r="H460" s="157"/>
      <c r="I460" s="155"/>
    </row>
    <row r="461" customFormat="false" ht="12.75" hidden="false" customHeight="false" outlineLevel="2" collapsed="false">
      <c r="A461" s="150"/>
      <c r="B461" s="172" t="s">
        <v>533</v>
      </c>
      <c r="C461" s="159"/>
      <c r="D461" s="153"/>
      <c r="E461" s="160"/>
      <c r="F461" s="155"/>
      <c r="G461" s="156"/>
      <c r="H461" s="157"/>
      <c r="I461" s="155"/>
    </row>
    <row r="462" customFormat="false" ht="12.75" hidden="false" customHeight="false" outlineLevel="2" collapsed="false">
      <c r="A462" s="150"/>
      <c r="B462" s="151" t="s">
        <v>534</v>
      </c>
      <c r="C462" s="152" t="s">
        <v>535</v>
      </c>
      <c r="D462" s="153"/>
      <c r="E462" s="154" t="n">
        <v>156.14</v>
      </c>
      <c r="F462" s="155"/>
      <c r="G462" s="156"/>
      <c r="H462" s="157"/>
      <c r="I462" s="155"/>
    </row>
    <row r="463" customFormat="false" ht="12.75" hidden="false" customHeight="false" outlineLevel="2" collapsed="false">
      <c r="A463" s="150"/>
      <c r="B463" s="151" t="s">
        <v>536</v>
      </c>
      <c r="C463" s="152" t="s">
        <v>537</v>
      </c>
      <c r="D463" s="153"/>
      <c r="E463" s="154" t="n">
        <v>139.44</v>
      </c>
      <c r="F463" s="155"/>
      <c r="G463" s="156"/>
      <c r="H463" s="157"/>
      <c r="I463" s="155"/>
    </row>
    <row r="464" customFormat="false" ht="38.25" hidden="false" customHeight="false" outlineLevel="2" collapsed="false">
      <c r="A464" s="150"/>
      <c r="B464" s="151" t="s">
        <v>541</v>
      </c>
      <c r="C464" s="152" t="s">
        <v>542</v>
      </c>
      <c r="D464" s="153"/>
      <c r="E464" s="154" t="n">
        <v>240.65</v>
      </c>
      <c r="F464" s="155"/>
      <c r="G464" s="156"/>
      <c r="H464" s="157"/>
      <c r="I464" s="155"/>
    </row>
    <row r="465" customFormat="false" ht="12.75" hidden="false" customHeight="false" outlineLevel="2" collapsed="false">
      <c r="A465" s="150"/>
      <c r="B465" s="151" t="s">
        <v>147</v>
      </c>
      <c r="C465" s="152" t="s">
        <v>538</v>
      </c>
      <c r="D465" s="153"/>
      <c r="E465" s="154" t="n">
        <v>491.62</v>
      </c>
      <c r="F465" s="155"/>
      <c r="G465" s="156"/>
      <c r="H465" s="157"/>
      <c r="I465" s="155"/>
    </row>
    <row r="466" customFormat="false" ht="12.75" hidden="false" customHeight="false" outlineLevel="2" collapsed="false">
      <c r="A466" s="150" t="n">
        <v>17</v>
      </c>
      <c r="B466" s="151" t="s">
        <v>642</v>
      </c>
      <c r="C466" s="152" t="s">
        <v>643</v>
      </c>
      <c r="D466" s="153" t="s">
        <v>191</v>
      </c>
      <c r="E466" s="154" t="n">
        <v>200</v>
      </c>
      <c r="F466" s="155"/>
      <c r="G466" s="156" t="n">
        <f aca="false">E466*F466</f>
        <v>0</v>
      </c>
      <c r="H466" s="157" t="n">
        <v>0.002</v>
      </c>
      <c r="I466" s="155" t="n">
        <f aca="false">E466*H466</f>
        <v>0.4</v>
      </c>
    </row>
    <row r="467" customFormat="false" ht="12.75" hidden="false" customHeight="false" outlineLevel="2" collapsed="false">
      <c r="A467" s="150"/>
      <c r="B467" s="151"/>
      <c r="C467" s="152"/>
      <c r="D467" s="153"/>
      <c r="E467" s="154"/>
      <c r="F467" s="155"/>
      <c r="G467" s="156"/>
      <c r="H467" s="157"/>
      <c r="I467" s="155"/>
    </row>
    <row r="468" customFormat="false" ht="12.75" hidden="false" customHeight="false" outlineLevel="2" collapsed="false">
      <c r="A468" s="150" t="n">
        <v>18</v>
      </c>
      <c r="B468" s="151" t="s">
        <v>644</v>
      </c>
      <c r="C468" s="152" t="s">
        <v>645</v>
      </c>
      <c r="D468" s="153" t="s">
        <v>294</v>
      </c>
      <c r="E468" s="154" t="n">
        <v>45</v>
      </c>
      <c r="F468" s="155"/>
      <c r="G468" s="156" t="n">
        <f aca="false">E468*F468</f>
        <v>0</v>
      </c>
      <c r="H468" s="157" t="n">
        <v>0.00381</v>
      </c>
      <c r="I468" s="155" t="n">
        <f aca="false">E468*H468</f>
        <v>0.17145</v>
      </c>
    </row>
    <row r="469" customFormat="false" ht="12.75" hidden="false" customHeight="false" outlineLevel="2" collapsed="false">
      <c r="A469" s="150" t="n">
        <v>19</v>
      </c>
      <c r="B469" s="151" t="s">
        <v>646</v>
      </c>
      <c r="C469" s="152" t="s">
        <v>647</v>
      </c>
      <c r="D469" s="153" t="s">
        <v>294</v>
      </c>
      <c r="E469" s="154" t="n">
        <v>45</v>
      </c>
      <c r="F469" s="155"/>
      <c r="G469" s="156" t="n">
        <f aca="false">E469*F469</f>
        <v>0</v>
      </c>
      <c r="H469" s="157" t="n">
        <v>0.0002</v>
      </c>
      <c r="I469" s="155" t="n">
        <f aca="false">E469*H469</f>
        <v>0.009</v>
      </c>
    </row>
    <row r="470" customFormat="false" ht="12.75" hidden="false" customHeight="false" outlineLevel="2" collapsed="false">
      <c r="A470" s="150"/>
      <c r="B470" s="151"/>
      <c r="C470" s="152" t="s">
        <v>648</v>
      </c>
      <c r="D470" s="153"/>
      <c r="E470" s="154"/>
      <c r="F470" s="155"/>
      <c r="G470" s="156"/>
      <c r="H470" s="157"/>
      <c r="I470" s="155"/>
    </row>
    <row r="471" customFormat="false" ht="12.75" hidden="false" customHeight="false" outlineLevel="2" collapsed="false">
      <c r="A471" s="150" t="n">
        <v>20</v>
      </c>
      <c r="B471" s="151" t="s">
        <v>649</v>
      </c>
      <c r="C471" s="152" t="s">
        <v>650</v>
      </c>
      <c r="D471" s="153" t="s">
        <v>191</v>
      </c>
      <c r="E471" s="154" t="n">
        <v>46.2</v>
      </c>
      <c r="F471" s="155"/>
      <c r="G471" s="156" t="n">
        <f aca="false">E471*F471</f>
        <v>0</v>
      </c>
      <c r="H471" s="157" t="n">
        <v>0.00128</v>
      </c>
      <c r="I471" s="155" t="n">
        <f aca="false">E471*H471</f>
        <v>0.059136</v>
      </c>
    </row>
    <row r="472" customFormat="false" ht="12.75" hidden="false" customHeight="false" outlineLevel="2" collapsed="false">
      <c r="A472" s="150"/>
      <c r="B472" s="151"/>
      <c r="C472" s="152" t="s">
        <v>651</v>
      </c>
      <c r="D472" s="153"/>
      <c r="E472" s="154"/>
      <c r="F472" s="155"/>
      <c r="G472" s="156"/>
      <c r="H472" s="157"/>
      <c r="I472" s="155"/>
    </row>
    <row r="473" customFormat="false" ht="12.75" hidden="false" customHeight="false" outlineLevel="2" collapsed="false">
      <c r="A473" s="150" t="n">
        <v>21</v>
      </c>
      <c r="B473" s="151" t="s">
        <v>652</v>
      </c>
      <c r="C473" s="152" t="s">
        <v>653</v>
      </c>
      <c r="D473" s="153" t="s">
        <v>191</v>
      </c>
      <c r="E473" s="154" t="n">
        <v>46.2</v>
      </c>
      <c r="F473" s="155"/>
      <c r="G473" s="156" t="n">
        <f aca="false">E473*F473</f>
        <v>0</v>
      </c>
      <c r="H473" s="157" t="n">
        <v>0</v>
      </c>
      <c r="I473" s="155" t="n">
        <f aca="false">E473*H473</f>
        <v>0</v>
      </c>
    </row>
    <row r="474" customFormat="false" ht="12.75" hidden="false" customHeight="false" outlineLevel="2" collapsed="false">
      <c r="A474" s="150" t="n">
        <v>22</v>
      </c>
      <c r="B474" s="151" t="s">
        <v>654</v>
      </c>
      <c r="C474" s="152" t="s">
        <v>655</v>
      </c>
      <c r="D474" s="153" t="s">
        <v>294</v>
      </c>
      <c r="E474" s="154" t="n">
        <v>22</v>
      </c>
      <c r="F474" s="155"/>
      <c r="G474" s="156" t="n">
        <f aca="false">E474*F474</f>
        <v>0</v>
      </c>
      <c r="H474" s="157"/>
      <c r="I474" s="155"/>
    </row>
    <row r="475" customFormat="false" ht="12.75" hidden="false" customHeight="false" outlineLevel="2" collapsed="false">
      <c r="A475" s="150"/>
      <c r="B475" s="151"/>
      <c r="C475" s="152" t="s">
        <v>656</v>
      </c>
      <c r="D475" s="153"/>
      <c r="E475" s="154"/>
      <c r="F475" s="155"/>
      <c r="G475" s="156" t="n">
        <f aca="false">E475*F475</f>
        <v>0</v>
      </c>
      <c r="H475" s="157"/>
      <c r="I475" s="155"/>
    </row>
    <row r="476" customFormat="false" ht="12.75" hidden="false" customHeight="false" outlineLevel="2" collapsed="false">
      <c r="A476" s="150" t="n">
        <v>23</v>
      </c>
      <c r="B476" s="151"/>
      <c r="C476" s="152" t="s">
        <v>657</v>
      </c>
      <c r="D476" s="153" t="s">
        <v>294</v>
      </c>
      <c r="E476" s="154" t="n">
        <v>22</v>
      </c>
      <c r="F476" s="155"/>
      <c r="G476" s="156" t="n">
        <f aca="false">E476*F476</f>
        <v>0</v>
      </c>
      <c r="H476" s="157"/>
      <c r="I476" s="155"/>
    </row>
    <row r="477" customFormat="false" ht="12.75" hidden="false" customHeight="false" outlineLevel="2" collapsed="false">
      <c r="A477" s="150" t="n">
        <v>24</v>
      </c>
      <c r="B477" s="151" t="s">
        <v>658</v>
      </c>
      <c r="C477" s="152" t="s">
        <v>659</v>
      </c>
      <c r="D477" s="153" t="s">
        <v>191</v>
      </c>
      <c r="E477" s="154" t="n">
        <v>394.75</v>
      </c>
      <c r="F477" s="155"/>
      <c r="G477" s="156" t="n">
        <f aca="false">E477*F477</f>
        <v>0</v>
      </c>
      <c r="H477" s="157" t="n">
        <v>0.0005</v>
      </c>
      <c r="I477" s="155" t="n">
        <f aca="false">E477*H477</f>
        <v>0.197375</v>
      </c>
    </row>
    <row r="478" customFormat="false" ht="12.75" hidden="false" customHeight="false" outlineLevel="2" collapsed="false">
      <c r="A478" s="150"/>
      <c r="B478" s="151"/>
      <c r="C478" s="152" t="s">
        <v>660</v>
      </c>
      <c r="D478" s="153"/>
      <c r="E478" s="154"/>
      <c r="F478" s="155"/>
      <c r="G478" s="156"/>
      <c r="H478" s="157"/>
      <c r="I478" s="155"/>
    </row>
    <row r="479" customFormat="false" ht="12.75" hidden="false" customHeight="false" outlineLevel="2" collapsed="false">
      <c r="A479" s="150" t="n">
        <v>25</v>
      </c>
      <c r="B479" s="151" t="s">
        <v>661</v>
      </c>
      <c r="C479" s="152" t="s">
        <v>662</v>
      </c>
      <c r="D479" s="153" t="s">
        <v>294</v>
      </c>
      <c r="E479" s="154" t="n">
        <v>28</v>
      </c>
      <c r="F479" s="155"/>
      <c r="G479" s="156" t="n">
        <f aca="false">E479*F479</f>
        <v>0</v>
      </c>
      <c r="H479" s="157"/>
      <c r="I479" s="155" t="n">
        <f aca="false">E479*H479</f>
        <v>0</v>
      </c>
    </row>
    <row r="480" customFormat="false" ht="12.75" hidden="false" customHeight="false" outlineLevel="2" collapsed="false">
      <c r="A480" s="150"/>
      <c r="B480" s="151"/>
      <c r="C480" s="152" t="s">
        <v>663</v>
      </c>
      <c r="D480" s="153"/>
      <c r="E480" s="154"/>
      <c r="F480" s="155"/>
      <c r="G480" s="156"/>
      <c r="H480" s="157"/>
      <c r="I480" s="155"/>
    </row>
    <row r="481" customFormat="false" ht="12.75" hidden="false" customHeight="false" outlineLevel="2" collapsed="false">
      <c r="A481" s="150" t="n">
        <v>26</v>
      </c>
      <c r="B481" s="151" t="s">
        <v>664</v>
      </c>
      <c r="C481" s="152" t="s">
        <v>665</v>
      </c>
      <c r="D481" s="153" t="s">
        <v>294</v>
      </c>
      <c r="E481" s="154" t="n">
        <v>28</v>
      </c>
      <c r="F481" s="155"/>
      <c r="G481" s="156" t="n">
        <f aca="false">E481*F481</f>
        <v>0</v>
      </c>
      <c r="H481" s="157" t="n">
        <v>0.00143</v>
      </c>
      <c r="I481" s="155" t="n">
        <f aca="false">E481*H481</f>
        <v>0.04004</v>
      </c>
    </row>
    <row r="482" customFormat="false" ht="12.75" hidden="false" customHeight="false" outlineLevel="2" collapsed="false">
      <c r="A482" s="150"/>
      <c r="B482" s="151"/>
      <c r="C482" s="152"/>
      <c r="D482" s="153"/>
      <c r="E482" s="154"/>
      <c r="F482" s="155"/>
      <c r="G482" s="156"/>
      <c r="H482" s="157"/>
      <c r="I482" s="155"/>
    </row>
    <row r="483" customFormat="false" ht="12.75" hidden="false" customHeight="false" outlineLevel="2" collapsed="false">
      <c r="A483" s="150" t="n">
        <v>27</v>
      </c>
      <c r="B483" s="151" t="s">
        <v>666</v>
      </c>
      <c r="C483" s="152" t="s">
        <v>667</v>
      </c>
      <c r="D483" s="153" t="s">
        <v>372</v>
      </c>
      <c r="E483" s="154" t="n">
        <v>1</v>
      </c>
      <c r="F483" s="155"/>
      <c r="G483" s="156" t="n">
        <f aca="false">E483*F483</f>
        <v>0</v>
      </c>
      <c r="H483" s="157"/>
      <c r="I483" s="155"/>
    </row>
    <row r="484" customFormat="false" ht="12.75" hidden="false" customHeight="false" outlineLevel="2" collapsed="false">
      <c r="A484" s="150" t="n">
        <v>28</v>
      </c>
      <c r="B484" s="151" t="s">
        <v>668</v>
      </c>
      <c r="C484" s="152" t="s">
        <v>669</v>
      </c>
      <c r="D484" s="153" t="s">
        <v>191</v>
      </c>
      <c r="E484" s="154" t="n">
        <v>421.8</v>
      </c>
      <c r="F484" s="155"/>
      <c r="G484" s="156" t="n">
        <f aca="false">E484*F484</f>
        <v>0</v>
      </c>
      <c r="H484" s="157"/>
      <c r="I484" s="155"/>
    </row>
    <row r="485" customFormat="false" ht="25.5" hidden="false" customHeight="false" outlineLevel="2" collapsed="false">
      <c r="A485" s="150" t="n">
        <v>29</v>
      </c>
      <c r="B485" s="151" t="s">
        <v>670</v>
      </c>
      <c r="C485" s="152" t="s">
        <v>671</v>
      </c>
      <c r="D485" s="153" t="s">
        <v>672</v>
      </c>
      <c r="E485" s="154" t="n">
        <v>171.3</v>
      </c>
      <c r="F485" s="155"/>
      <c r="G485" s="156" t="n">
        <f aca="false">E485*F485</f>
        <v>0</v>
      </c>
      <c r="H485" s="157"/>
      <c r="I485" s="155"/>
    </row>
    <row r="486" customFormat="false" ht="25.5" hidden="false" customHeight="false" outlineLevel="2" collapsed="false">
      <c r="A486" s="150" t="n">
        <v>30</v>
      </c>
      <c r="B486" s="151" t="s">
        <v>673</v>
      </c>
      <c r="C486" s="152" t="s">
        <v>674</v>
      </c>
      <c r="D486" s="153" t="s">
        <v>191</v>
      </c>
      <c r="E486" s="154" t="n">
        <v>466</v>
      </c>
      <c r="F486" s="155"/>
      <c r="G486" s="156" t="n">
        <f aca="false">E486*F486</f>
        <v>0</v>
      </c>
      <c r="H486" s="157"/>
      <c r="I486" s="155"/>
    </row>
    <row r="487" customFormat="false" ht="12.75" hidden="false" customHeight="false" outlineLevel="2" collapsed="false">
      <c r="A487" s="150" t="n">
        <v>31</v>
      </c>
      <c r="B487" s="151" t="s">
        <v>675</v>
      </c>
      <c r="C487" s="152" t="s">
        <v>676</v>
      </c>
      <c r="D487" s="153" t="s">
        <v>672</v>
      </c>
      <c r="E487" s="154" t="n">
        <v>237.8</v>
      </c>
      <c r="F487" s="155"/>
      <c r="G487" s="156" t="n">
        <f aca="false">E487*F487</f>
        <v>0</v>
      </c>
      <c r="H487" s="157"/>
      <c r="I487" s="155"/>
    </row>
    <row r="488" customFormat="false" ht="25.5" hidden="false" customHeight="false" outlineLevel="2" collapsed="false">
      <c r="A488" s="150" t="n">
        <v>32</v>
      </c>
      <c r="B488" s="151" t="s">
        <v>677</v>
      </c>
      <c r="C488" s="152" t="s">
        <v>678</v>
      </c>
      <c r="D488" s="153" t="s">
        <v>294</v>
      </c>
      <c r="E488" s="154" t="n">
        <v>75</v>
      </c>
      <c r="F488" s="155"/>
      <c r="G488" s="156" t="n">
        <f aca="false">E488*F488</f>
        <v>0</v>
      </c>
      <c r="H488" s="157"/>
      <c r="I488" s="155"/>
    </row>
    <row r="489" customFormat="false" ht="12.75" hidden="false" customHeight="false" outlineLevel="2" collapsed="false">
      <c r="A489" s="150" t="n">
        <v>33</v>
      </c>
      <c r="B489" s="151" t="s">
        <v>679</v>
      </c>
      <c r="C489" s="152" t="s">
        <v>680</v>
      </c>
      <c r="D489" s="153" t="s">
        <v>294</v>
      </c>
      <c r="E489" s="154" t="n">
        <v>75</v>
      </c>
      <c r="F489" s="155"/>
      <c r="G489" s="156" t="n">
        <f aca="false">E489*F489</f>
        <v>0</v>
      </c>
      <c r="H489" s="157"/>
      <c r="I489" s="155"/>
    </row>
    <row r="490" customFormat="false" ht="12.75" hidden="false" customHeight="false" outlineLevel="2" collapsed="false">
      <c r="A490" s="150" t="n">
        <v>34</v>
      </c>
      <c r="B490" s="151" t="s">
        <v>681</v>
      </c>
      <c r="C490" s="152" t="s">
        <v>682</v>
      </c>
      <c r="D490" s="153" t="s">
        <v>294</v>
      </c>
      <c r="E490" s="154" t="n">
        <v>28</v>
      </c>
      <c r="F490" s="155"/>
      <c r="G490" s="156" t="n">
        <f aca="false">E490*F490</f>
        <v>0</v>
      </c>
      <c r="H490" s="157"/>
      <c r="I490" s="155"/>
    </row>
    <row r="491" customFormat="false" ht="12.75" hidden="false" customHeight="false" outlineLevel="2" collapsed="false">
      <c r="A491" s="150" t="n">
        <v>35</v>
      </c>
      <c r="B491" s="151" t="s">
        <v>683</v>
      </c>
      <c r="C491" s="152" t="s">
        <v>684</v>
      </c>
      <c r="D491" s="153" t="s">
        <v>294</v>
      </c>
      <c r="E491" s="154" t="n">
        <v>28</v>
      </c>
      <c r="F491" s="155"/>
      <c r="G491" s="156" t="n">
        <f aca="false">E491*F491</f>
        <v>0</v>
      </c>
      <c r="H491" s="157"/>
      <c r="I491" s="155"/>
    </row>
    <row r="492" customFormat="false" ht="12.75" hidden="false" customHeight="false" outlineLevel="2" collapsed="false">
      <c r="A492" s="150" t="n">
        <v>36</v>
      </c>
      <c r="B492" s="151" t="s">
        <v>685</v>
      </c>
      <c r="C492" s="152" t="s">
        <v>686</v>
      </c>
      <c r="D492" s="153" t="s">
        <v>191</v>
      </c>
      <c r="E492" s="154" t="n">
        <v>80.4</v>
      </c>
      <c r="F492" s="155"/>
      <c r="G492" s="156" t="n">
        <f aca="false">E492*F492</f>
        <v>0</v>
      </c>
      <c r="H492" s="157" t="n">
        <v>0.00213</v>
      </c>
      <c r="I492" s="155" t="n">
        <f aca="false">E492*H492</f>
        <v>0.171252</v>
      </c>
    </row>
    <row r="493" customFormat="false" ht="12.75" hidden="false" customHeight="false" outlineLevel="2" collapsed="false">
      <c r="A493" s="150" t="n">
        <v>37</v>
      </c>
      <c r="B493" s="151" t="s">
        <v>687</v>
      </c>
      <c r="C493" s="152" t="s">
        <v>688</v>
      </c>
      <c r="D493" s="153" t="s">
        <v>486</v>
      </c>
      <c r="E493" s="154" t="n">
        <v>19.18</v>
      </c>
      <c r="F493" s="155"/>
      <c r="G493" s="156" t="n">
        <f aca="false">E493*F493</f>
        <v>0</v>
      </c>
      <c r="H493" s="157"/>
      <c r="I493" s="155" t="n">
        <f aca="false">E493*H493</f>
        <v>0</v>
      </c>
    </row>
    <row r="494" customFormat="false" ht="12.75" hidden="false" customHeight="false" outlineLevel="2" collapsed="false">
      <c r="A494" s="89"/>
      <c r="B494" s="90"/>
      <c r="C494" s="159" t="s">
        <v>689</v>
      </c>
      <c r="D494" s="92"/>
      <c r="E494" s="173"/>
      <c r="F494" s="93"/>
      <c r="G494" s="94"/>
      <c r="H494" s="95"/>
      <c r="I494" s="93"/>
    </row>
    <row r="495" customFormat="false" ht="15" hidden="false" customHeight="false" outlineLevel="2" collapsed="false">
      <c r="A495" s="144"/>
      <c r="B495" s="145"/>
      <c r="C495" s="145" t="s">
        <v>690</v>
      </c>
      <c r="D495" s="145"/>
      <c r="E495" s="146"/>
      <c r="F495" s="147"/>
      <c r="G495" s="148" t="n">
        <f aca="false">SUBTOTAL(9,G496:G510)</f>
        <v>0</v>
      </c>
      <c r="H495" s="149"/>
      <c r="I495" s="147" t="n">
        <f aca="false">SUBTOTAL(9,I496:I510)</f>
        <v>0.247725</v>
      </c>
    </row>
    <row r="496" customFormat="false" ht="12.75" hidden="false" customHeight="false" outlineLevel="2" collapsed="false">
      <c r="A496" s="89" t="n">
        <v>1</v>
      </c>
      <c r="B496" s="90" t="s">
        <v>691</v>
      </c>
      <c r="C496" s="91" t="s">
        <v>692</v>
      </c>
      <c r="D496" s="92" t="s">
        <v>191</v>
      </c>
      <c r="E496" s="3" t="n">
        <v>8.05</v>
      </c>
      <c r="F496" s="93"/>
      <c r="G496" s="156" t="n">
        <f aca="false">E496*F496</f>
        <v>0</v>
      </c>
      <c r="H496" s="95"/>
      <c r="I496" s="155" t="n">
        <f aca="false">E496*H496</f>
        <v>0</v>
      </c>
    </row>
    <row r="497" customFormat="false" ht="12.75" hidden="false" customHeight="false" outlineLevel="2" collapsed="false">
      <c r="A497" s="89"/>
      <c r="B497" s="90"/>
      <c r="C497" s="91" t="s">
        <v>693</v>
      </c>
      <c r="D497" s="92"/>
      <c r="F497" s="93"/>
      <c r="G497" s="156" t="n">
        <f aca="false">E497*F497</f>
        <v>0</v>
      </c>
      <c r="H497" s="95"/>
      <c r="I497" s="155" t="n">
        <f aca="false">E497*H497</f>
        <v>0</v>
      </c>
    </row>
    <row r="498" customFormat="false" ht="12.75" hidden="false" customHeight="false" outlineLevel="2" collapsed="false">
      <c r="A498" s="89" t="n">
        <v>2</v>
      </c>
      <c r="B498" s="90" t="s">
        <v>694</v>
      </c>
      <c r="C498" s="91" t="s">
        <v>695</v>
      </c>
      <c r="D498" s="92" t="s">
        <v>191</v>
      </c>
      <c r="E498" s="3" t="n">
        <v>8.1</v>
      </c>
      <c r="F498" s="93"/>
      <c r="G498" s="156" t="n">
        <f aca="false">E498*F498</f>
        <v>0</v>
      </c>
      <c r="H498" s="95" t="n">
        <v>0.004</v>
      </c>
      <c r="I498" s="155" t="n">
        <f aca="false">E498*H498</f>
        <v>0.0324</v>
      </c>
    </row>
    <row r="499" customFormat="false" ht="25.5" hidden="false" customHeight="false" outlineLevel="2" collapsed="false">
      <c r="A499" s="89" t="n">
        <v>3</v>
      </c>
      <c r="B499" s="90" t="s">
        <v>696</v>
      </c>
      <c r="C499" s="91" t="s">
        <v>697</v>
      </c>
      <c r="D499" s="92" t="s">
        <v>97</v>
      </c>
      <c r="E499" s="3" t="n">
        <v>7.31</v>
      </c>
      <c r="F499" s="93"/>
      <c r="G499" s="156" t="n">
        <f aca="false">E499*F499</f>
        <v>0</v>
      </c>
      <c r="H499" s="95" t="n">
        <v>0.0025</v>
      </c>
      <c r="I499" s="155" t="n">
        <f aca="false">E499*H499</f>
        <v>0.018275</v>
      </c>
    </row>
    <row r="500" customFormat="false" ht="12.75" hidden="false" customHeight="false" outlineLevel="2" collapsed="false">
      <c r="A500" s="89"/>
      <c r="B500" s="90"/>
      <c r="C500" s="91" t="s">
        <v>698</v>
      </c>
      <c r="D500" s="92"/>
      <c r="E500" s="173"/>
      <c r="F500" s="93"/>
      <c r="G500" s="156"/>
      <c r="H500" s="95"/>
      <c r="I500" s="155"/>
    </row>
    <row r="501" customFormat="false" ht="12.75" hidden="false" customHeight="false" outlineLevel="2" collapsed="false">
      <c r="A501" s="89" t="n">
        <v>4</v>
      </c>
      <c r="B501" s="90" t="s">
        <v>699</v>
      </c>
      <c r="C501" s="91" t="s">
        <v>700</v>
      </c>
      <c r="D501" s="92" t="s">
        <v>294</v>
      </c>
      <c r="E501" s="3" t="n">
        <v>2</v>
      </c>
      <c r="F501" s="93"/>
      <c r="G501" s="156" t="n">
        <f aca="false">E501*F501</f>
        <v>0</v>
      </c>
      <c r="H501" s="95" t="n">
        <v>0.023</v>
      </c>
      <c r="I501" s="155" t="n">
        <f aca="false">E501*H501</f>
        <v>0.046</v>
      </c>
    </row>
    <row r="502" customFormat="false" ht="12.75" hidden="false" customHeight="false" outlineLevel="2" collapsed="false">
      <c r="A502" s="89" t="n">
        <v>5</v>
      </c>
      <c r="B502" s="90" t="s">
        <v>701</v>
      </c>
      <c r="C502" s="91" t="s">
        <v>702</v>
      </c>
      <c r="D502" s="92" t="s">
        <v>294</v>
      </c>
      <c r="E502" s="3" t="n">
        <v>1</v>
      </c>
      <c r="F502" s="93"/>
      <c r="G502" s="156" t="n">
        <f aca="false">E502*F502</f>
        <v>0</v>
      </c>
      <c r="H502" s="95" t="n">
        <v>0.026</v>
      </c>
      <c r="I502" s="155" t="n">
        <f aca="false">E502*H502</f>
        <v>0.026</v>
      </c>
    </row>
    <row r="503" customFormat="false" ht="12.75" hidden="false" customHeight="false" outlineLevel="2" collapsed="false">
      <c r="A503" s="89" t="n">
        <v>6</v>
      </c>
      <c r="B503" s="90" t="s">
        <v>703</v>
      </c>
      <c r="C503" s="91" t="s">
        <v>704</v>
      </c>
      <c r="D503" s="92" t="s">
        <v>294</v>
      </c>
      <c r="E503" s="3" t="n">
        <v>1</v>
      </c>
      <c r="F503" s="93"/>
      <c r="G503" s="156" t="n">
        <f aca="false">E503*F503</f>
        <v>0</v>
      </c>
      <c r="H503" s="95" t="n">
        <v>0.013</v>
      </c>
      <c r="I503" s="155" t="n">
        <f aca="false">E503*H503</f>
        <v>0.013</v>
      </c>
    </row>
    <row r="504" customFormat="false" ht="12.75" hidden="false" customHeight="false" outlineLevel="2" collapsed="false">
      <c r="A504" s="89" t="n">
        <v>7</v>
      </c>
      <c r="B504" s="90" t="s">
        <v>705</v>
      </c>
      <c r="C504" s="91" t="s">
        <v>706</v>
      </c>
      <c r="D504" s="92" t="s">
        <v>294</v>
      </c>
      <c r="E504" s="3" t="n">
        <v>2</v>
      </c>
      <c r="F504" s="93"/>
      <c r="G504" s="156" t="n">
        <f aca="false">E504*F504</f>
        <v>0</v>
      </c>
      <c r="H504" s="95" t="n">
        <v>0.024</v>
      </c>
      <c r="I504" s="155" t="n">
        <f aca="false">E504*H504</f>
        <v>0.048</v>
      </c>
    </row>
    <row r="505" customFormat="false" ht="25.5" hidden="false" customHeight="false" outlineLevel="2" collapsed="false">
      <c r="A505" s="89" t="n">
        <v>8</v>
      </c>
      <c r="B505" s="90" t="s">
        <v>707</v>
      </c>
      <c r="C505" s="91" t="s">
        <v>708</v>
      </c>
      <c r="D505" s="92" t="s">
        <v>97</v>
      </c>
      <c r="E505" s="3" t="n">
        <v>4.42</v>
      </c>
      <c r="F505" s="93"/>
      <c r="G505" s="156" t="n">
        <f aca="false">E505*F505</f>
        <v>0</v>
      </c>
      <c r="H505" s="95" t="n">
        <v>0.0025</v>
      </c>
      <c r="I505" s="155" t="n">
        <f aca="false">E505*H505</f>
        <v>0.01105</v>
      </c>
    </row>
    <row r="506" customFormat="false" ht="12.75" hidden="false" customHeight="false" outlineLevel="2" collapsed="false">
      <c r="A506" s="89"/>
      <c r="B506" s="90"/>
      <c r="C506" s="91" t="s">
        <v>709</v>
      </c>
      <c r="D506" s="92"/>
      <c r="F506" s="93"/>
      <c r="G506" s="156"/>
      <c r="H506" s="95"/>
      <c r="I506" s="155"/>
    </row>
    <row r="507" customFormat="false" ht="12.75" hidden="false" customHeight="false" outlineLevel="2" collapsed="false">
      <c r="A507" s="89" t="n">
        <v>9</v>
      </c>
      <c r="B507" s="90" t="s">
        <v>710</v>
      </c>
      <c r="C507" s="91" t="s">
        <v>711</v>
      </c>
      <c r="D507" s="92" t="s">
        <v>294</v>
      </c>
      <c r="E507" s="3" t="n">
        <v>1</v>
      </c>
      <c r="F507" s="93"/>
      <c r="G507" s="156" t="n">
        <f aca="false">E507*F507</f>
        <v>0</v>
      </c>
      <c r="H507" s="95" t="n">
        <v>0.021</v>
      </c>
      <c r="I507" s="155" t="n">
        <f aca="false">E507*H507</f>
        <v>0.021</v>
      </c>
    </row>
    <row r="508" customFormat="false" ht="12.75" hidden="false" customHeight="false" outlineLevel="2" collapsed="false">
      <c r="A508" s="89" t="n">
        <v>10</v>
      </c>
      <c r="B508" s="90" t="s">
        <v>712</v>
      </c>
      <c r="C508" s="91" t="s">
        <v>713</v>
      </c>
      <c r="D508" s="92" t="s">
        <v>294</v>
      </c>
      <c r="E508" s="3" t="n">
        <v>1</v>
      </c>
      <c r="F508" s="93"/>
      <c r="G508" s="156" t="n">
        <f aca="false">E508*F508</f>
        <v>0</v>
      </c>
      <c r="H508" s="95" t="n">
        <v>0.032</v>
      </c>
      <c r="I508" s="155" t="n">
        <f aca="false">E508*H508</f>
        <v>0.032</v>
      </c>
    </row>
    <row r="509" customFormat="false" ht="12.75" hidden="false" customHeight="false" outlineLevel="2" collapsed="false">
      <c r="A509" s="150" t="n">
        <v>11</v>
      </c>
      <c r="B509" s="151" t="s">
        <v>714</v>
      </c>
      <c r="C509" s="152" t="s">
        <v>715</v>
      </c>
      <c r="D509" s="153" t="s">
        <v>486</v>
      </c>
      <c r="E509" s="154" t="n">
        <v>0.25</v>
      </c>
      <c r="F509" s="155"/>
      <c r="G509" s="156" t="n">
        <f aca="false">E509*F509</f>
        <v>0</v>
      </c>
      <c r="H509" s="95"/>
      <c r="I509" s="93"/>
    </row>
    <row r="510" customFormat="false" ht="12.75" hidden="false" customHeight="false" outlineLevel="2" collapsed="false">
      <c r="A510" s="150"/>
      <c r="B510" s="151"/>
      <c r="C510" s="159" t="s">
        <v>716</v>
      </c>
      <c r="D510" s="153"/>
      <c r="E510" s="160"/>
      <c r="F510" s="155"/>
      <c r="G510" s="156"/>
      <c r="H510" s="95"/>
      <c r="I510" s="93"/>
    </row>
    <row r="511" customFormat="false" ht="15" hidden="false" customHeight="false" outlineLevel="0" collapsed="false">
      <c r="A511" s="144"/>
      <c r="B511" s="145"/>
      <c r="C511" s="145" t="s">
        <v>717</v>
      </c>
      <c r="D511" s="145"/>
      <c r="E511" s="146"/>
      <c r="F511" s="147"/>
      <c r="G511" s="148" t="n">
        <f aca="false">SUBTOTAL(9,G512:G553)</f>
        <v>0</v>
      </c>
      <c r="H511" s="149"/>
      <c r="I511" s="147" t="n">
        <f aca="false">SUBTOTAL(9,I512:I553)</f>
        <v>2.4248548</v>
      </c>
    </row>
    <row r="512" customFormat="false" ht="12.75" hidden="false" customHeight="false" outlineLevel="0" collapsed="false">
      <c r="A512" s="150" t="n">
        <v>1</v>
      </c>
      <c r="B512" s="151" t="s">
        <v>718</v>
      </c>
      <c r="C512" s="152" t="s">
        <v>719</v>
      </c>
      <c r="D512" s="153" t="s">
        <v>97</v>
      </c>
      <c r="E512" s="154" t="n">
        <v>46.8</v>
      </c>
      <c r="F512" s="155"/>
      <c r="G512" s="156" t="n">
        <f aca="false">E512*F512</f>
        <v>0</v>
      </c>
      <c r="H512" s="157" t="n">
        <v>5E-005</v>
      </c>
      <c r="I512" s="155" t="n">
        <f aca="false">E512*H512</f>
        <v>0.00234</v>
      </c>
    </row>
    <row r="513" customFormat="false" ht="12.75" hidden="false" customHeight="false" outlineLevel="0" collapsed="false">
      <c r="A513" s="150"/>
      <c r="B513" s="151" t="s">
        <v>720</v>
      </c>
      <c r="C513" s="152" t="s">
        <v>721</v>
      </c>
      <c r="D513" s="153"/>
      <c r="E513" s="154" t="n">
        <v>26.7</v>
      </c>
      <c r="F513" s="155"/>
      <c r="G513" s="156"/>
      <c r="H513" s="157"/>
      <c r="I513" s="155"/>
    </row>
    <row r="514" customFormat="false" ht="12.75" hidden="false" customHeight="false" outlineLevel="0" collapsed="false">
      <c r="A514" s="150"/>
      <c r="B514" s="151" t="s">
        <v>722</v>
      </c>
      <c r="C514" s="152" t="s">
        <v>723</v>
      </c>
      <c r="D514" s="153"/>
      <c r="E514" s="154" t="n">
        <v>20.1</v>
      </c>
      <c r="F514" s="155"/>
      <c r="G514" s="156"/>
      <c r="H514" s="157"/>
      <c r="I514" s="155"/>
    </row>
    <row r="515" customFormat="false" ht="12.75" hidden="false" customHeight="false" outlineLevel="0" collapsed="false">
      <c r="A515" s="150" t="n">
        <v>2</v>
      </c>
      <c r="B515" s="151" t="s">
        <v>724</v>
      </c>
      <c r="C515" s="152" t="s">
        <v>725</v>
      </c>
      <c r="D515" s="153" t="s">
        <v>294</v>
      </c>
      <c r="E515" s="154" t="n">
        <v>4</v>
      </c>
      <c r="F515" s="155"/>
      <c r="G515" s="156" t="n">
        <f aca="false">E515*F515</f>
        <v>0</v>
      </c>
      <c r="H515" s="157" t="n">
        <v>0</v>
      </c>
      <c r="I515" s="155" t="n">
        <f aca="false">E515*H515</f>
        <v>0</v>
      </c>
    </row>
    <row r="516" customFormat="false" ht="25.5" hidden="false" customHeight="false" outlineLevel="0" collapsed="false">
      <c r="A516" s="150" t="n">
        <v>3</v>
      </c>
      <c r="B516" s="151" t="s">
        <v>726</v>
      </c>
      <c r="C516" s="152" t="s">
        <v>727</v>
      </c>
      <c r="D516" s="153" t="s">
        <v>294</v>
      </c>
      <c r="E516" s="154" t="n">
        <v>1</v>
      </c>
      <c r="F516" s="155"/>
      <c r="G516" s="156" t="n">
        <f aca="false">E516*F516</f>
        <v>0</v>
      </c>
      <c r="H516" s="157" t="n">
        <v>0.036</v>
      </c>
      <c r="I516" s="155" t="n">
        <f aca="false">E516*H516</f>
        <v>0.036</v>
      </c>
    </row>
    <row r="517" customFormat="false" ht="25.5" hidden="false" customHeight="false" outlineLevel="0" collapsed="false">
      <c r="A517" s="150" t="n">
        <v>4</v>
      </c>
      <c r="B517" s="151" t="s">
        <v>728</v>
      </c>
      <c r="C517" s="152" t="s">
        <v>729</v>
      </c>
      <c r="D517" s="153" t="s">
        <v>294</v>
      </c>
      <c r="E517" s="154" t="n">
        <v>2</v>
      </c>
      <c r="F517" s="155"/>
      <c r="G517" s="156" t="n">
        <f aca="false">E517*F517</f>
        <v>0</v>
      </c>
      <c r="H517" s="157" t="n">
        <v>0.035</v>
      </c>
      <c r="I517" s="155" t="n">
        <f aca="false">E517*H517</f>
        <v>0.07</v>
      </c>
    </row>
    <row r="518" customFormat="false" ht="25.5" hidden="false" customHeight="false" outlineLevel="0" collapsed="false">
      <c r="A518" s="150" t="n">
        <v>5</v>
      </c>
      <c r="B518" s="151" t="s">
        <v>730</v>
      </c>
      <c r="C518" s="152" t="s">
        <v>731</v>
      </c>
      <c r="D518" s="153" t="s">
        <v>294</v>
      </c>
      <c r="E518" s="154" t="n">
        <v>1</v>
      </c>
      <c r="F518" s="155"/>
      <c r="G518" s="156" t="n">
        <f aca="false">E518*F518</f>
        <v>0</v>
      </c>
      <c r="H518" s="157" t="n">
        <v>0.031</v>
      </c>
      <c r="I518" s="155" t="n">
        <f aca="false">E518*H518</f>
        <v>0.031</v>
      </c>
    </row>
    <row r="519" customFormat="false" ht="12.75" hidden="false" customHeight="false" outlineLevel="0" collapsed="false">
      <c r="A519" s="150" t="n">
        <v>6</v>
      </c>
      <c r="B519" s="151" t="s">
        <v>732</v>
      </c>
      <c r="C519" s="152" t="s">
        <v>733</v>
      </c>
      <c r="D519" s="153" t="s">
        <v>294</v>
      </c>
      <c r="E519" s="154" t="n">
        <v>2</v>
      </c>
      <c r="F519" s="155"/>
      <c r="G519" s="156" t="n">
        <f aca="false">E519*F519</f>
        <v>0</v>
      </c>
      <c r="H519" s="157" t="n">
        <v>0</v>
      </c>
      <c r="I519" s="155" t="n">
        <f aca="false">E519*H519</f>
        <v>0</v>
      </c>
    </row>
    <row r="520" customFormat="false" ht="25.5" hidden="false" customHeight="false" outlineLevel="0" collapsed="false">
      <c r="A520" s="150" t="n">
        <v>7</v>
      </c>
      <c r="B520" s="151" t="s">
        <v>734</v>
      </c>
      <c r="C520" s="152" t="s">
        <v>735</v>
      </c>
      <c r="D520" s="153" t="s">
        <v>294</v>
      </c>
      <c r="E520" s="154" t="n">
        <v>1</v>
      </c>
      <c r="F520" s="155"/>
      <c r="G520" s="156" t="n">
        <f aca="false">E520*F520</f>
        <v>0</v>
      </c>
      <c r="H520" s="157" t="n">
        <v>0.028</v>
      </c>
      <c r="I520" s="155" t="n">
        <f aca="false">E520*H520</f>
        <v>0.028</v>
      </c>
    </row>
    <row r="521" customFormat="false" ht="25.5" hidden="false" customHeight="false" outlineLevel="0" collapsed="false">
      <c r="A521" s="150" t="n">
        <v>8</v>
      </c>
      <c r="B521" s="151" t="s">
        <v>736</v>
      </c>
      <c r="C521" s="152" t="s">
        <v>737</v>
      </c>
      <c r="D521" s="153" t="s">
        <v>294</v>
      </c>
      <c r="E521" s="154" t="n">
        <v>1</v>
      </c>
      <c r="F521" s="155"/>
      <c r="G521" s="156" t="n">
        <f aca="false">E521*F521</f>
        <v>0</v>
      </c>
      <c r="H521" s="157" t="n">
        <v>0.024</v>
      </c>
      <c r="I521" s="155" t="n">
        <f aca="false">E521*H521</f>
        <v>0.024</v>
      </c>
    </row>
    <row r="522" customFormat="false" ht="12.75" hidden="false" customHeight="false" outlineLevel="0" collapsed="false">
      <c r="A522" s="150" t="n">
        <v>9</v>
      </c>
      <c r="B522" s="151" t="s">
        <v>732</v>
      </c>
      <c r="C522" s="152" t="s">
        <v>738</v>
      </c>
      <c r="D522" s="153" t="s">
        <v>294</v>
      </c>
      <c r="E522" s="154" t="n">
        <v>1</v>
      </c>
      <c r="F522" s="155"/>
      <c r="G522" s="156" t="n">
        <f aca="false">E522*F522</f>
        <v>0</v>
      </c>
      <c r="H522" s="157" t="n">
        <v>0</v>
      </c>
      <c r="I522" s="155" t="n">
        <f aca="false">E522*H522</f>
        <v>0</v>
      </c>
    </row>
    <row r="523" customFormat="false" ht="25.5" hidden="false" customHeight="false" outlineLevel="0" collapsed="false">
      <c r="A523" s="150" t="n">
        <v>10</v>
      </c>
      <c r="B523" s="151" t="s">
        <v>739</v>
      </c>
      <c r="C523" s="152" t="s">
        <v>740</v>
      </c>
      <c r="D523" s="153" t="s">
        <v>294</v>
      </c>
      <c r="E523" s="154" t="n">
        <v>1</v>
      </c>
      <c r="F523" s="155"/>
      <c r="G523" s="156" t="n">
        <f aca="false">E523*F523</f>
        <v>0</v>
      </c>
      <c r="H523" s="157" t="n">
        <v>0.041</v>
      </c>
      <c r="I523" s="155" t="n">
        <f aca="false">E523*H523</f>
        <v>0.041</v>
      </c>
    </row>
    <row r="524" customFormat="false" ht="12.75" hidden="false" customHeight="false" outlineLevel="0" collapsed="false">
      <c r="A524" s="150" t="n">
        <v>11</v>
      </c>
      <c r="B524" s="151" t="s">
        <v>741</v>
      </c>
      <c r="C524" s="152" t="s">
        <v>742</v>
      </c>
      <c r="D524" s="153" t="s">
        <v>672</v>
      </c>
      <c r="E524" s="154" t="n">
        <v>320</v>
      </c>
      <c r="F524" s="155"/>
      <c r="G524" s="156" t="n">
        <f aca="false">E524*F524</f>
        <v>0</v>
      </c>
      <c r="H524" s="157" t="n">
        <v>7E-005</v>
      </c>
      <c r="I524" s="155" t="n">
        <f aca="false">E524*H524</f>
        <v>0.0224</v>
      </c>
    </row>
    <row r="525" customFormat="false" ht="12.75" hidden="false" customHeight="false" outlineLevel="0" collapsed="false">
      <c r="A525" s="150"/>
      <c r="B525" s="151"/>
      <c r="C525" s="152" t="s">
        <v>743</v>
      </c>
      <c r="D525" s="153"/>
      <c r="E525" s="154"/>
      <c r="F525" s="155"/>
      <c r="G525" s="156"/>
      <c r="H525" s="157"/>
      <c r="I525" s="155"/>
    </row>
    <row r="526" customFormat="false" ht="12.75" hidden="false" customHeight="false" outlineLevel="0" collapsed="false">
      <c r="A526" s="150" t="n">
        <v>12</v>
      </c>
      <c r="B526" s="151" t="s">
        <v>744</v>
      </c>
      <c r="C526" s="152" t="s">
        <v>745</v>
      </c>
      <c r="D526" s="153" t="s">
        <v>294</v>
      </c>
      <c r="E526" s="154" t="n">
        <v>400</v>
      </c>
      <c r="F526" s="155"/>
      <c r="G526" s="156" t="n">
        <f aca="false">E526*F526</f>
        <v>0</v>
      </c>
      <c r="H526" s="157" t="n">
        <v>0.0008</v>
      </c>
      <c r="I526" s="155" t="n">
        <f aca="false">E526*H526</f>
        <v>0.32</v>
      </c>
    </row>
    <row r="527" customFormat="false" ht="12.75" hidden="false" customHeight="false" outlineLevel="0" collapsed="false">
      <c r="A527" s="150"/>
      <c r="B527" s="151"/>
      <c r="C527" s="152" t="s">
        <v>746</v>
      </c>
      <c r="D527" s="153"/>
      <c r="E527" s="160"/>
      <c r="F527" s="155"/>
      <c r="G527" s="156" t="n">
        <f aca="false">E527*F527</f>
        <v>0</v>
      </c>
      <c r="H527" s="157"/>
      <c r="I527" s="155" t="n">
        <f aca="false">E527*H527</f>
        <v>0</v>
      </c>
    </row>
    <row r="528" customFormat="false" ht="12.75" hidden="false" customHeight="false" outlineLevel="0" collapsed="false">
      <c r="A528" s="150" t="n">
        <v>13</v>
      </c>
      <c r="B528" s="151" t="s">
        <v>747</v>
      </c>
      <c r="C528" s="152" t="s">
        <v>748</v>
      </c>
      <c r="D528" s="153" t="s">
        <v>294</v>
      </c>
      <c r="E528" s="154" t="n">
        <v>2</v>
      </c>
      <c r="F528" s="155"/>
      <c r="G528" s="156" t="n">
        <f aca="false">E528*F528</f>
        <v>0</v>
      </c>
      <c r="H528" s="157" t="n">
        <v>0.04586</v>
      </c>
      <c r="I528" s="155" t="n">
        <f aca="false">E528*H528</f>
        <v>0.09172</v>
      </c>
    </row>
    <row r="529" customFormat="false" ht="12.75" hidden="false" customHeight="false" outlineLevel="0" collapsed="false">
      <c r="A529" s="150" t="n">
        <v>14</v>
      </c>
      <c r="B529" s="151" t="s">
        <v>744</v>
      </c>
      <c r="C529" s="152" t="s">
        <v>749</v>
      </c>
      <c r="D529" s="153" t="s">
        <v>294</v>
      </c>
      <c r="E529" s="154" t="n">
        <v>2</v>
      </c>
      <c r="F529" s="155"/>
      <c r="G529" s="156" t="n">
        <f aca="false">E529*F529</f>
        <v>0</v>
      </c>
      <c r="H529" s="157" t="n">
        <v>0.025</v>
      </c>
      <c r="I529" s="155" t="n">
        <f aca="false">E529*H529</f>
        <v>0.05</v>
      </c>
    </row>
    <row r="530" customFormat="false" ht="12.75" hidden="false" customHeight="false" outlineLevel="0" collapsed="false">
      <c r="A530" s="150" t="n">
        <v>15</v>
      </c>
      <c r="B530" s="151" t="s">
        <v>750</v>
      </c>
      <c r="C530" s="152" t="s">
        <v>751</v>
      </c>
      <c r="D530" s="153" t="s">
        <v>294</v>
      </c>
      <c r="E530" s="154" t="n">
        <v>47</v>
      </c>
      <c r="F530" s="155"/>
      <c r="G530" s="156" t="n">
        <f aca="false">E530*F530</f>
        <v>0</v>
      </c>
      <c r="H530" s="157" t="s">
        <v>348</v>
      </c>
      <c r="I530" s="155"/>
    </row>
    <row r="531" customFormat="false" ht="12.75" hidden="false" customHeight="false" outlineLevel="0" collapsed="false">
      <c r="A531" s="150"/>
      <c r="B531" s="151"/>
      <c r="C531" s="152" t="s">
        <v>752</v>
      </c>
      <c r="D531" s="153"/>
      <c r="E531" s="160"/>
      <c r="F531" s="155"/>
      <c r="G531" s="156" t="n">
        <f aca="false">E531*F531</f>
        <v>0</v>
      </c>
      <c r="H531" s="157"/>
      <c r="I531" s="155" t="n">
        <f aca="false">E531*H531</f>
        <v>0</v>
      </c>
    </row>
    <row r="532" customFormat="false" ht="12.75" hidden="false" customHeight="false" outlineLevel="0" collapsed="false">
      <c r="A532" s="150" t="n">
        <v>16</v>
      </c>
      <c r="B532" s="151" t="s">
        <v>753</v>
      </c>
      <c r="C532" s="152" t="s">
        <v>754</v>
      </c>
      <c r="D532" s="153" t="s">
        <v>294</v>
      </c>
      <c r="E532" s="154" t="n">
        <v>22</v>
      </c>
      <c r="F532" s="155"/>
      <c r="G532" s="156" t="n">
        <f aca="false">E532*F532</f>
        <v>0</v>
      </c>
      <c r="H532" s="157" t="n">
        <v>0.0006</v>
      </c>
      <c r="I532" s="155" t="n">
        <f aca="false">E532*H532</f>
        <v>0.0132</v>
      </c>
    </row>
    <row r="533" customFormat="false" ht="12.75" hidden="false" customHeight="false" outlineLevel="0" collapsed="false">
      <c r="A533" s="150" t="n">
        <v>17</v>
      </c>
      <c r="B533" s="151" t="s">
        <v>755</v>
      </c>
      <c r="C533" s="152" t="s">
        <v>756</v>
      </c>
      <c r="D533" s="153" t="s">
        <v>294</v>
      </c>
      <c r="E533" s="154" t="n">
        <v>2</v>
      </c>
      <c r="F533" s="155"/>
      <c r="G533" s="156" t="n">
        <f aca="false">E533*F533</f>
        <v>0</v>
      </c>
      <c r="H533" s="157" t="n">
        <v>0.0006</v>
      </c>
      <c r="I533" s="155" t="n">
        <f aca="false">E533*H533</f>
        <v>0.0012</v>
      </c>
    </row>
    <row r="534" customFormat="false" ht="12.75" hidden="false" customHeight="false" outlineLevel="0" collapsed="false">
      <c r="A534" s="150" t="n">
        <v>18</v>
      </c>
      <c r="B534" s="151" t="s">
        <v>757</v>
      </c>
      <c r="C534" s="152" t="s">
        <v>758</v>
      </c>
      <c r="D534" s="153" t="s">
        <v>294</v>
      </c>
      <c r="E534" s="154" t="n">
        <v>16</v>
      </c>
      <c r="F534" s="155"/>
      <c r="G534" s="156" t="n">
        <f aca="false">E534*F534</f>
        <v>0</v>
      </c>
      <c r="H534" s="157" t="n">
        <v>0.002</v>
      </c>
      <c r="I534" s="155" t="n">
        <f aca="false">E534*H534</f>
        <v>0.032</v>
      </c>
    </row>
    <row r="535" customFormat="false" ht="12.75" hidden="false" customHeight="false" outlineLevel="0" collapsed="false">
      <c r="A535" s="150" t="n">
        <v>19</v>
      </c>
      <c r="B535" s="151" t="s">
        <v>759</v>
      </c>
      <c r="C535" s="152" t="s">
        <v>760</v>
      </c>
      <c r="D535" s="153" t="s">
        <v>294</v>
      </c>
      <c r="E535" s="154" t="n">
        <v>5</v>
      </c>
      <c r="F535" s="155"/>
      <c r="G535" s="156" t="n">
        <f aca="false">E535*F535</f>
        <v>0</v>
      </c>
      <c r="H535" s="157" t="n">
        <v>0.004</v>
      </c>
      <c r="I535" s="155" t="n">
        <f aca="false">E535*H535</f>
        <v>0.02</v>
      </c>
    </row>
    <row r="536" customFormat="false" ht="12.75" hidden="false" customHeight="false" outlineLevel="0" collapsed="false">
      <c r="A536" s="150" t="n">
        <v>20</v>
      </c>
      <c r="B536" s="151" t="s">
        <v>761</v>
      </c>
      <c r="C536" s="152" t="s">
        <v>754</v>
      </c>
      <c r="D536" s="153" t="s">
        <v>294</v>
      </c>
      <c r="E536" s="154" t="n">
        <v>2</v>
      </c>
      <c r="F536" s="155"/>
      <c r="G536" s="156" t="n">
        <f aca="false">E536*F536</f>
        <v>0</v>
      </c>
      <c r="H536" s="157" t="n">
        <v>0.0006</v>
      </c>
      <c r="I536" s="155" t="n">
        <f aca="false">E536*H536</f>
        <v>0.0012</v>
      </c>
    </row>
    <row r="537" customFormat="false" ht="12.75" hidden="false" customHeight="false" outlineLevel="0" collapsed="false">
      <c r="A537" s="150"/>
      <c r="B537" s="151"/>
      <c r="C537" s="152"/>
      <c r="D537" s="153"/>
      <c r="E537" s="160"/>
      <c r="F537" s="155"/>
      <c r="G537" s="156" t="n">
        <f aca="false">E537*F537</f>
        <v>0</v>
      </c>
      <c r="H537" s="157"/>
      <c r="I537" s="155" t="n">
        <f aca="false">E537*H537</f>
        <v>0</v>
      </c>
    </row>
    <row r="538" customFormat="false" ht="12.75" hidden="false" customHeight="false" outlineLevel="0" collapsed="false">
      <c r="A538" s="150"/>
      <c r="B538" s="151"/>
      <c r="C538" s="152"/>
      <c r="D538" s="153"/>
      <c r="E538" s="160"/>
      <c r="F538" s="155"/>
      <c r="G538" s="156" t="n">
        <f aca="false">E538*F538</f>
        <v>0</v>
      </c>
      <c r="H538" s="157"/>
      <c r="I538" s="155" t="n">
        <f aca="false">E538*H538</f>
        <v>0</v>
      </c>
    </row>
    <row r="539" customFormat="false" ht="12.75" hidden="false" customHeight="false" outlineLevel="0" collapsed="false">
      <c r="A539" s="150" t="n">
        <v>21</v>
      </c>
      <c r="B539" s="151" t="s">
        <v>762</v>
      </c>
      <c r="C539" s="152" t="s">
        <v>763</v>
      </c>
      <c r="D539" s="153" t="s">
        <v>191</v>
      </c>
      <c r="E539" s="154" t="n">
        <v>9.5</v>
      </c>
      <c r="F539" s="155"/>
      <c r="G539" s="156" t="n">
        <f aca="false">E539*F539</f>
        <v>0</v>
      </c>
      <c r="H539" s="157" t="n">
        <v>5E-005</v>
      </c>
      <c r="I539" s="155" t="n">
        <f aca="false">E539*H539</f>
        <v>0.000475</v>
      </c>
    </row>
    <row r="540" customFormat="false" ht="25.5" hidden="false" customHeight="false" outlineLevel="0" collapsed="false">
      <c r="A540" s="150" t="n">
        <v>22</v>
      </c>
      <c r="B540" s="151" t="s">
        <v>764</v>
      </c>
      <c r="C540" s="152" t="s">
        <v>765</v>
      </c>
      <c r="D540" s="153" t="s">
        <v>294</v>
      </c>
      <c r="E540" s="154" t="n">
        <v>1</v>
      </c>
      <c r="F540" s="155"/>
      <c r="G540" s="156" t="n">
        <f aca="false">E540*F540</f>
        <v>0</v>
      </c>
      <c r="H540" s="157" t="n">
        <v>0.036</v>
      </c>
      <c r="I540" s="155" t="n">
        <f aca="false">E540*H540</f>
        <v>0.036</v>
      </c>
    </row>
    <row r="541" customFormat="false" ht="12.75" hidden="false" customHeight="false" outlineLevel="0" collapsed="false">
      <c r="A541" s="150"/>
      <c r="B541" s="151"/>
      <c r="C541" s="152"/>
      <c r="D541" s="153"/>
      <c r="E541" s="160"/>
      <c r="F541" s="155"/>
      <c r="G541" s="156"/>
      <c r="H541" s="157"/>
      <c r="I541" s="155"/>
    </row>
    <row r="542" customFormat="false" ht="12.75" hidden="false" customHeight="false" outlineLevel="0" collapsed="false">
      <c r="A542" s="150" t="n">
        <v>23</v>
      </c>
      <c r="B542" s="151" t="s">
        <v>766</v>
      </c>
      <c r="C542" s="152" t="s">
        <v>767</v>
      </c>
      <c r="D542" s="153" t="s">
        <v>97</v>
      </c>
      <c r="E542" s="154" t="n">
        <v>30.21</v>
      </c>
      <c r="F542" s="155"/>
      <c r="G542" s="156" t="n">
        <f aca="false">E542*F542</f>
        <v>0</v>
      </c>
      <c r="H542" s="157" t="n">
        <v>0.00038</v>
      </c>
      <c r="I542" s="155" t="n">
        <f aca="false">E542*H542</f>
        <v>0.0114798</v>
      </c>
    </row>
    <row r="543" customFormat="false" ht="12.75" hidden="false" customHeight="false" outlineLevel="0" collapsed="false">
      <c r="A543" s="150"/>
      <c r="B543" s="151"/>
      <c r="C543" s="152" t="s">
        <v>768</v>
      </c>
      <c r="D543" s="153"/>
      <c r="E543" s="154"/>
      <c r="F543" s="155"/>
      <c r="G543" s="156"/>
      <c r="H543" s="157"/>
      <c r="I543" s="155"/>
    </row>
    <row r="544" customFormat="false" ht="12.75" hidden="false" customHeight="false" outlineLevel="0" collapsed="false">
      <c r="A544" s="150" t="n">
        <v>24</v>
      </c>
      <c r="B544" s="151" t="s">
        <v>769</v>
      </c>
      <c r="C544" s="152" t="s">
        <v>770</v>
      </c>
      <c r="D544" s="153" t="s">
        <v>294</v>
      </c>
      <c r="E544" s="154" t="n">
        <v>2</v>
      </c>
      <c r="F544" s="155"/>
      <c r="G544" s="156" t="n">
        <f aca="false">E544*F544</f>
        <v>0</v>
      </c>
      <c r="H544" s="157" t="n">
        <v>0.049</v>
      </c>
      <c r="I544" s="155" t="n">
        <f aca="false">E544*H544</f>
        <v>0.098</v>
      </c>
    </row>
    <row r="545" customFormat="false" ht="12.75" hidden="false" customHeight="false" outlineLevel="0" collapsed="false">
      <c r="A545" s="150" t="n">
        <v>25</v>
      </c>
      <c r="B545" s="151" t="s">
        <v>769</v>
      </c>
      <c r="C545" s="152" t="s">
        <v>771</v>
      </c>
      <c r="D545" s="153" t="s">
        <v>294</v>
      </c>
      <c r="E545" s="154" t="n">
        <v>2</v>
      </c>
      <c r="F545" s="155"/>
      <c r="G545" s="156" t="n">
        <f aca="false">E545*F545</f>
        <v>0</v>
      </c>
      <c r="H545" s="157" t="n">
        <v>0.018</v>
      </c>
      <c r="I545" s="155" t="n">
        <f aca="false">E545*H545</f>
        <v>0.036</v>
      </c>
    </row>
    <row r="546" customFormat="false" ht="12.75" hidden="false" customHeight="false" outlineLevel="0" collapsed="false">
      <c r="A546" s="150" t="n">
        <v>26</v>
      </c>
      <c r="B546" s="151" t="s">
        <v>772</v>
      </c>
      <c r="C546" s="152" t="s">
        <v>773</v>
      </c>
      <c r="D546" s="153" t="s">
        <v>294</v>
      </c>
      <c r="E546" s="154" t="n">
        <v>2</v>
      </c>
      <c r="F546" s="155"/>
      <c r="G546" s="156" t="n">
        <f aca="false">E546*F546</f>
        <v>0</v>
      </c>
      <c r="H546" s="157" t="n">
        <v>0.046</v>
      </c>
      <c r="I546" s="155" t="n">
        <f aca="false">E546*H546</f>
        <v>0.092</v>
      </c>
    </row>
    <row r="547" customFormat="false" ht="12.75" hidden="false" customHeight="false" outlineLevel="0" collapsed="false">
      <c r="A547" s="150" t="n">
        <v>27</v>
      </c>
      <c r="B547" s="151" t="s">
        <v>772</v>
      </c>
      <c r="C547" s="152" t="s">
        <v>774</v>
      </c>
      <c r="D547" s="153" t="s">
        <v>294</v>
      </c>
      <c r="E547" s="154" t="n">
        <v>5</v>
      </c>
      <c r="F547" s="155"/>
      <c r="G547" s="156" t="n">
        <f aca="false">E547*F547</f>
        <v>0</v>
      </c>
      <c r="H547" s="157" t="n">
        <v>0.038</v>
      </c>
      <c r="I547" s="155" t="n">
        <f aca="false">E547*H547</f>
        <v>0.19</v>
      </c>
    </row>
    <row r="548" customFormat="false" ht="12.75" hidden="false" customHeight="false" outlineLevel="0" collapsed="false">
      <c r="A548" s="150" t="n">
        <v>28</v>
      </c>
      <c r="B548" s="151" t="s">
        <v>775</v>
      </c>
      <c r="C548" s="152" t="s">
        <v>776</v>
      </c>
      <c r="D548" s="153" t="s">
        <v>294</v>
      </c>
      <c r="E548" s="154" t="n">
        <v>1</v>
      </c>
      <c r="F548" s="155"/>
      <c r="G548" s="156" t="n">
        <f aca="false">E548*F548</f>
        <v>0</v>
      </c>
      <c r="H548" s="157" t="n">
        <v>0.022</v>
      </c>
      <c r="I548" s="155" t="n">
        <f aca="false">E548*H548</f>
        <v>0.022</v>
      </c>
    </row>
    <row r="549" customFormat="false" ht="25.5" hidden="false" customHeight="false" outlineLevel="0" collapsed="false">
      <c r="A549" s="150" t="n">
        <v>29</v>
      </c>
      <c r="B549" s="151" t="s">
        <v>777</v>
      </c>
      <c r="C549" s="152" t="s">
        <v>778</v>
      </c>
      <c r="D549" s="153" t="s">
        <v>294</v>
      </c>
      <c r="E549" s="154" t="n">
        <v>5</v>
      </c>
      <c r="F549" s="155"/>
      <c r="G549" s="156" t="n">
        <f aca="false">E549*F549</f>
        <v>0</v>
      </c>
      <c r="H549" s="157" t="n">
        <v>0.019</v>
      </c>
      <c r="I549" s="155" t="n">
        <f aca="false">E549*H549</f>
        <v>0.095</v>
      </c>
    </row>
    <row r="550" customFormat="false" ht="12.75" hidden="false" customHeight="false" outlineLevel="0" collapsed="false">
      <c r="A550" s="150" t="n">
        <v>30</v>
      </c>
      <c r="B550" s="151" t="s">
        <v>744</v>
      </c>
      <c r="C550" s="152" t="s">
        <v>779</v>
      </c>
      <c r="D550" s="153" t="s">
        <v>780</v>
      </c>
      <c r="E550" s="154" t="n">
        <v>32</v>
      </c>
      <c r="F550" s="155"/>
      <c r="G550" s="156" t="n">
        <f aca="false">E550*F550</f>
        <v>0</v>
      </c>
      <c r="H550" s="157" t="n">
        <v>0.03</v>
      </c>
      <c r="I550" s="155" t="n">
        <f aca="false">E550*H550</f>
        <v>0.96</v>
      </c>
    </row>
    <row r="551" customFormat="false" ht="12.75" hidden="false" customHeight="false" outlineLevel="0" collapsed="false">
      <c r="A551" s="150"/>
      <c r="B551" s="151"/>
      <c r="C551" s="152"/>
      <c r="D551" s="153"/>
      <c r="E551" s="160"/>
      <c r="F551" s="155"/>
      <c r="G551" s="156" t="n">
        <f aca="false">E551*F551</f>
        <v>0</v>
      </c>
      <c r="H551" s="157"/>
      <c r="I551" s="155"/>
    </row>
    <row r="552" customFormat="false" ht="25.5" hidden="false" customHeight="false" outlineLevel="0" collapsed="false">
      <c r="A552" s="150" t="n">
        <v>31</v>
      </c>
      <c r="B552" s="151" t="s">
        <v>781</v>
      </c>
      <c r="C552" s="152" t="s">
        <v>782</v>
      </c>
      <c r="D552" s="153" t="s">
        <v>97</v>
      </c>
      <c r="E552" s="154" t="n">
        <v>3.84</v>
      </c>
      <c r="F552" s="155"/>
      <c r="G552" s="156" t="n">
        <f aca="false">E552*F552</f>
        <v>0</v>
      </c>
      <c r="H552" s="157" t="n">
        <v>0.026</v>
      </c>
      <c r="I552" s="155" t="n">
        <f aca="false">E552*H552</f>
        <v>0.09984</v>
      </c>
    </row>
    <row r="553" customFormat="false" ht="25.5" hidden="false" customHeight="false" outlineLevel="0" collapsed="false">
      <c r="A553" s="89" t="n">
        <v>32</v>
      </c>
      <c r="B553" s="90" t="s">
        <v>783</v>
      </c>
      <c r="C553" s="91" t="s">
        <v>784</v>
      </c>
      <c r="D553" s="92" t="s">
        <v>486</v>
      </c>
      <c r="E553" s="3" t="n">
        <v>2.42</v>
      </c>
      <c r="F553" s="93"/>
      <c r="G553" s="156" t="n">
        <f aca="false">E553*F553</f>
        <v>0</v>
      </c>
      <c r="H553" s="157"/>
      <c r="I553" s="155"/>
    </row>
    <row r="554" customFormat="false" ht="12.75" hidden="false" customHeight="false" outlineLevel="0" collapsed="false">
      <c r="A554" s="89"/>
      <c r="B554" s="90"/>
      <c r="C554" s="159" t="s">
        <v>785</v>
      </c>
      <c r="D554" s="92"/>
      <c r="E554" s="173"/>
      <c r="F554" s="93"/>
      <c r="G554" s="156"/>
      <c r="H554" s="157"/>
      <c r="I554" s="155"/>
    </row>
    <row r="555" customFormat="false" ht="15" hidden="false" customHeight="false" outlineLevel="0" collapsed="false">
      <c r="A555" s="144"/>
      <c r="B555" s="145"/>
      <c r="C555" s="145" t="s">
        <v>786</v>
      </c>
      <c r="D555" s="145"/>
      <c r="E555" s="146"/>
      <c r="F555" s="147"/>
      <c r="G555" s="148" t="n">
        <f aca="false">SUBTOTAL(9,G556:G574)</f>
        <v>0</v>
      </c>
      <c r="H555" s="149"/>
      <c r="I555" s="147" t="n">
        <f aca="false">SUBTOTAL(9,I556:I574)</f>
        <v>3.8927688</v>
      </c>
    </row>
    <row r="556" customFormat="false" ht="12.75" hidden="false" customHeight="false" outlineLevel="0" collapsed="false">
      <c r="A556" s="89" t="n">
        <v>1</v>
      </c>
      <c r="B556" s="90" t="s">
        <v>787</v>
      </c>
      <c r="C556" s="91" t="s">
        <v>788</v>
      </c>
      <c r="D556" s="92" t="s">
        <v>97</v>
      </c>
      <c r="E556" s="3" t="n">
        <v>78.84</v>
      </c>
      <c r="F556" s="93"/>
      <c r="G556" s="156" t="n">
        <f aca="false">E556*F556</f>
        <v>0</v>
      </c>
      <c r="H556" s="157" t="n">
        <v>0.00367</v>
      </c>
      <c r="I556" s="155" t="n">
        <f aca="false">E556*H556</f>
        <v>0.2893428</v>
      </c>
    </row>
    <row r="557" customFormat="false" ht="12.75" hidden="false" customHeight="false" outlineLevel="0" collapsed="false">
      <c r="A557" s="89"/>
      <c r="B557" s="151" t="s">
        <v>310</v>
      </c>
      <c r="C557" s="152" t="s">
        <v>261</v>
      </c>
      <c r="D557" s="153"/>
      <c r="E557" s="154" t="n">
        <v>45.36</v>
      </c>
      <c r="F557" s="93"/>
      <c r="G557" s="156"/>
      <c r="H557" s="157"/>
      <c r="I557" s="155" t="n">
        <f aca="false">E557*H557</f>
        <v>0</v>
      </c>
    </row>
    <row r="558" customFormat="false" ht="12.75" hidden="false" customHeight="false" outlineLevel="0" collapsed="false">
      <c r="A558" s="89"/>
      <c r="B558" s="151" t="s">
        <v>312</v>
      </c>
      <c r="C558" s="152" t="s">
        <v>789</v>
      </c>
      <c r="D558" s="153"/>
      <c r="E558" s="154" t="n">
        <v>33.48</v>
      </c>
      <c r="F558" s="93"/>
      <c r="G558" s="156"/>
      <c r="H558" s="157"/>
      <c r="I558" s="155" t="n">
        <f aca="false">E558*H558</f>
        <v>0</v>
      </c>
    </row>
    <row r="559" customFormat="false" ht="12.75" hidden="false" customHeight="false" outlineLevel="0" collapsed="false">
      <c r="A559" s="89" t="n">
        <v>2</v>
      </c>
      <c r="B559" s="90" t="s">
        <v>790</v>
      </c>
      <c r="C559" s="91" t="s">
        <v>791</v>
      </c>
      <c r="D559" s="92" t="s">
        <v>191</v>
      </c>
      <c r="E559" s="3" t="n">
        <v>95.4</v>
      </c>
      <c r="F559" s="93"/>
      <c r="G559" s="156" t="n">
        <f aca="false">E559*F559</f>
        <v>0</v>
      </c>
      <c r="H559" s="157" t="n">
        <v>0.00374</v>
      </c>
      <c r="I559" s="155" t="n">
        <f aca="false">E559*H559</f>
        <v>0.356796</v>
      </c>
    </row>
    <row r="560" customFormat="false" ht="12.75" hidden="false" customHeight="false" outlineLevel="0" collapsed="false">
      <c r="A560" s="89"/>
      <c r="B560" s="90"/>
      <c r="C560" s="91" t="s">
        <v>792</v>
      </c>
      <c r="D560" s="92"/>
      <c r="F560" s="93"/>
      <c r="G560" s="156"/>
      <c r="H560" s="157"/>
      <c r="I560" s="155"/>
    </row>
    <row r="561" customFormat="false" ht="12.75" hidden="false" customHeight="false" outlineLevel="0" collapsed="false">
      <c r="A561" s="89" t="n">
        <v>3</v>
      </c>
      <c r="B561" s="90" t="s">
        <v>793</v>
      </c>
      <c r="C561" s="91" t="s">
        <v>794</v>
      </c>
      <c r="D561" s="92" t="s">
        <v>97</v>
      </c>
      <c r="E561" s="3" t="n">
        <v>96</v>
      </c>
      <c r="F561" s="93"/>
      <c r="G561" s="156" t="n">
        <f aca="false">E561*F561</f>
        <v>0</v>
      </c>
      <c r="H561" s="157" t="n">
        <v>0.019</v>
      </c>
      <c r="I561" s="155" t="n">
        <f aca="false">E561*H561</f>
        <v>1.824</v>
      </c>
    </row>
    <row r="562" customFormat="false" ht="12.75" hidden="false" customHeight="false" outlineLevel="0" collapsed="false">
      <c r="A562" s="89" t="n">
        <v>4</v>
      </c>
      <c r="B562" s="90" t="s">
        <v>795</v>
      </c>
      <c r="C562" s="91" t="s">
        <v>796</v>
      </c>
      <c r="D562" s="92" t="s">
        <v>97</v>
      </c>
      <c r="E562" s="3" t="n">
        <v>45.36</v>
      </c>
      <c r="F562" s="93"/>
      <c r="G562" s="156" t="n">
        <f aca="false">E562*F562</f>
        <v>0</v>
      </c>
      <c r="H562" s="157"/>
      <c r="I562" s="155" t="n">
        <f aca="false">E562*H562</f>
        <v>0</v>
      </c>
    </row>
    <row r="563" customFormat="false" ht="12.75" hidden="false" customHeight="false" outlineLevel="0" collapsed="false">
      <c r="A563" s="89" t="n">
        <v>5</v>
      </c>
      <c r="B563" s="90" t="s">
        <v>797</v>
      </c>
      <c r="C563" s="91" t="s">
        <v>798</v>
      </c>
      <c r="D563" s="92" t="s">
        <v>97</v>
      </c>
      <c r="E563" s="3" t="n">
        <v>78.84</v>
      </c>
      <c r="F563" s="93"/>
      <c r="G563" s="156" t="n">
        <f aca="false">E563*F563</f>
        <v>0</v>
      </c>
      <c r="H563" s="157" t="n">
        <v>0.0003</v>
      </c>
      <c r="I563" s="155" t="n">
        <f aca="false">E563*H563</f>
        <v>0.023652</v>
      </c>
    </row>
    <row r="564" customFormat="false" ht="25.5" hidden="false" customHeight="false" outlineLevel="0" collapsed="false">
      <c r="A564" s="89" t="n">
        <v>6</v>
      </c>
      <c r="B564" s="90" t="s">
        <v>799</v>
      </c>
      <c r="C564" s="91" t="s">
        <v>800</v>
      </c>
      <c r="D564" s="92" t="s">
        <v>97</v>
      </c>
      <c r="E564" s="3" t="n">
        <f aca="false">SUM(E565:E567)</f>
        <v>97.92</v>
      </c>
      <c r="F564" s="93"/>
      <c r="G564" s="156" t="n">
        <f aca="false">E564*F564</f>
        <v>0</v>
      </c>
      <c r="H564" s="157" t="n">
        <v>0.004</v>
      </c>
      <c r="I564" s="155" t="n">
        <f aca="false">E564*H564</f>
        <v>0.39168</v>
      </c>
    </row>
    <row r="565" customFormat="false" ht="12.75" hidden="false" customHeight="false" outlineLevel="0" collapsed="false">
      <c r="A565" s="89"/>
      <c r="B565" s="90"/>
      <c r="C565" s="91" t="s">
        <v>801</v>
      </c>
      <c r="D565" s="92"/>
      <c r="E565" s="3" t="n">
        <v>78.84</v>
      </c>
      <c r="F565" s="93"/>
      <c r="G565" s="156" t="n">
        <f aca="false">E565*F565</f>
        <v>0</v>
      </c>
      <c r="H565" s="157"/>
      <c r="I565" s="155" t="n">
        <f aca="false">E565*H565</f>
        <v>0</v>
      </c>
    </row>
    <row r="566" customFormat="false" ht="12.75" hidden="false" customHeight="false" outlineLevel="0" collapsed="false">
      <c r="A566" s="89"/>
      <c r="B566" s="90"/>
      <c r="C566" s="91" t="s">
        <v>802</v>
      </c>
      <c r="D566" s="92"/>
      <c r="E566" s="3" t="n">
        <v>6.96</v>
      </c>
      <c r="F566" s="93"/>
      <c r="G566" s="156" t="n">
        <f aca="false">E566*F566</f>
        <v>0</v>
      </c>
      <c r="H566" s="157"/>
      <c r="I566" s="155" t="n">
        <f aca="false">E566*H566</f>
        <v>0</v>
      </c>
    </row>
    <row r="567" customFormat="false" ht="12.75" hidden="false" customHeight="false" outlineLevel="0" collapsed="false">
      <c r="A567" s="89"/>
      <c r="B567" s="90"/>
      <c r="C567" s="91" t="s">
        <v>803</v>
      </c>
      <c r="D567" s="92"/>
      <c r="E567" s="3" t="n">
        <v>12.12</v>
      </c>
      <c r="F567" s="93"/>
      <c r="G567" s="156" t="n">
        <f aca="false">E567*F567</f>
        <v>0</v>
      </c>
      <c r="H567" s="157"/>
      <c r="I567" s="155" t="n">
        <f aca="false">E567*H567</f>
        <v>0</v>
      </c>
    </row>
    <row r="568" customFormat="false" ht="25.5" hidden="false" customHeight="false" outlineLevel="0" collapsed="false">
      <c r="A568" s="89" t="n">
        <v>7</v>
      </c>
      <c r="B568" s="90" t="s">
        <v>804</v>
      </c>
      <c r="C568" s="91" t="s">
        <v>805</v>
      </c>
      <c r="D568" s="92" t="s">
        <v>191</v>
      </c>
      <c r="E568" s="3" t="n">
        <v>95.4</v>
      </c>
      <c r="F568" s="93"/>
      <c r="G568" s="156" t="n">
        <f aca="false">E568*F568</f>
        <v>0</v>
      </c>
      <c r="H568" s="157" t="n">
        <v>0.004</v>
      </c>
      <c r="I568" s="155" t="n">
        <f aca="false">E568*H568</f>
        <v>0.3816</v>
      </c>
    </row>
    <row r="569" customFormat="false" ht="12.75" hidden="false" customHeight="false" outlineLevel="0" collapsed="false">
      <c r="A569" s="89"/>
      <c r="B569" s="90"/>
      <c r="C569" s="91" t="s">
        <v>806</v>
      </c>
      <c r="D569" s="92"/>
      <c r="E569" s="3" t="n">
        <v>34.8</v>
      </c>
      <c r="F569" s="93"/>
      <c r="G569" s="156"/>
      <c r="H569" s="157"/>
      <c r="I569" s="155"/>
    </row>
    <row r="570" customFormat="false" ht="12.75" hidden="false" customHeight="false" outlineLevel="0" collapsed="false">
      <c r="A570" s="89"/>
      <c r="B570" s="90"/>
      <c r="C570" s="91" t="s">
        <v>807</v>
      </c>
      <c r="D570" s="92"/>
      <c r="E570" s="3" t="n">
        <v>60.6</v>
      </c>
      <c r="F570" s="93"/>
      <c r="G570" s="156"/>
      <c r="H570" s="157"/>
      <c r="I570" s="155"/>
    </row>
    <row r="571" customFormat="false" ht="12.75" hidden="false" customHeight="false" outlineLevel="0" collapsed="false">
      <c r="A571" s="89" t="n">
        <v>8</v>
      </c>
      <c r="B571" s="90" t="s">
        <v>808</v>
      </c>
      <c r="C571" s="91" t="s">
        <v>809</v>
      </c>
      <c r="D571" s="92" t="s">
        <v>97</v>
      </c>
      <c r="E571" s="3" t="n">
        <v>78.84</v>
      </c>
      <c r="F571" s="93"/>
      <c r="G571" s="156" t="n">
        <f aca="false">E571*F571</f>
        <v>0</v>
      </c>
      <c r="H571" s="157" t="n">
        <v>0.0002</v>
      </c>
      <c r="I571" s="155" t="n">
        <f aca="false">E571*H571</f>
        <v>0.015768</v>
      </c>
    </row>
    <row r="572" customFormat="false" ht="12.75" hidden="false" customHeight="false" outlineLevel="0" collapsed="false">
      <c r="A572" s="89" t="n">
        <v>9</v>
      </c>
      <c r="B572" s="90" t="s">
        <v>810</v>
      </c>
      <c r="C572" s="91" t="s">
        <v>811</v>
      </c>
      <c r="D572" s="92" t="s">
        <v>191</v>
      </c>
      <c r="E572" s="3" t="n">
        <v>95.4</v>
      </c>
      <c r="F572" s="93"/>
      <c r="G572" s="156" t="n">
        <f aca="false">E572*F572</f>
        <v>0</v>
      </c>
      <c r="H572" s="157" t="n">
        <v>3E-005</v>
      </c>
      <c r="I572" s="155" t="n">
        <f aca="false">E572*H572</f>
        <v>0.002862</v>
      </c>
    </row>
    <row r="573" customFormat="false" ht="12.75" hidden="false" customHeight="false" outlineLevel="0" collapsed="false">
      <c r="A573" s="89" t="n">
        <v>10</v>
      </c>
      <c r="B573" s="90" t="s">
        <v>812</v>
      </c>
      <c r="C573" s="91" t="s">
        <v>813</v>
      </c>
      <c r="D573" s="92" t="s">
        <v>97</v>
      </c>
      <c r="E573" s="3" t="n">
        <v>78.84</v>
      </c>
      <c r="F573" s="93"/>
      <c r="G573" s="156" t="n">
        <f aca="false">E573*F573</f>
        <v>0</v>
      </c>
      <c r="H573" s="157" t="n">
        <v>0.0077</v>
      </c>
      <c r="I573" s="155" t="n">
        <f aca="false">E573*H573</f>
        <v>0.607068</v>
      </c>
    </row>
    <row r="574" customFormat="false" ht="12.75" hidden="false" customHeight="false" outlineLevel="0" collapsed="false">
      <c r="A574" s="89" t="n">
        <v>11</v>
      </c>
      <c r="B574" s="90" t="s">
        <v>814</v>
      </c>
      <c r="C574" s="91" t="s">
        <v>815</v>
      </c>
      <c r="D574" s="92" t="s">
        <v>486</v>
      </c>
      <c r="E574" s="3" t="n">
        <v>3.89</v>
      </c>
      <c r="F574" s="93"/>
      <c r="G574" s="156" t="n">
        <f aca="false">E574*F574</f>
        <v>0</v>
      </c>
      <c r="H574" s="157"/>
      <c r="I574" s="155"/>
    </row>
    <row r="575" customFormat="false" ht="12.75" hidden="false" customHeight="false" outlineLevel="0" collapsed="false">
      <c r="A575" s="150"/>
      <c r="B575" s="151"/>
      <c r="C575" s="159" t="s">
        <v>785</v>
      </c>
      <c r="D575" s="153"/>
      <c r="E575" s="160"/>
      <c r="F575" s="155"/>
      <c r="G575" s="156"/>
      <c r="H575" s="157"/>
      <c r="I575" s="155"/>
    </row>
    <row r="576" customFormat="false" ht="15" hidden="false" customHeight="false" outlineLevel="0" collapsed="false">
      <c r="A576" s="144"/>
      <c r="B576" s="145"/>
      <c r="C576" s="145" t="s">
        <v>816</v>
      </c>
      <c r="D576" s="145"/>
      <c r="E576" s="146"/>
      <c r="F576" s="147"/>
      <c r="G576" s="148" t="n">
        <f aca="false">SUBTOTAL(9,G577:G581)</f>
        <v>0</v>
      </c>
      <c r="H576" s="149"/>
      <c r="I576" s="147"/>
    </row>
    <row r="577" customFormat="false" ht="25.5" hidden="false" customHeight="false" outlineLevel="0" collapsed="false">
      <c r="A577" s="87" t="n">
        <v>1</v>
      </c>
      <c r="B577" s="88" t="s">
        <v>817</v>
      </c>
      <c r="C577" s="1" t="s">
        <v>818</v>
      </c>
      <c r="D577" s="2" t="s">
        <v>97</v>
      </c>
      <c r="E577" s="3" t="n">
        <v>8.06</v>
      </c>
      <c r="G577" s="5" t="n">
        <f aca="false">E577*F577</f>
        <v>0</v>
      </c>
    </row>
    <row r="578" customFormat="false" ht="12.75" hidden="false" customHeight="false" outlineLevel="0" collapsed="false">
      <c r="C578" s="152" t="s">
        <v>819</v>
      </c>
    </row>
    <row r="579" customFormat="false" ht="12.75" hidden="false" customHeight="false" outlineLevel="0" collapsed="false">
      <c r="A579" s="87" t="n">
        <v>2</v>
      </c>
      <c r="B579" s="88" t="s">
        <v>820</v>
      </c>
      <c r="C579" s="1" t="s">
        <v>821</v>
      </c>
      <c r="D579" s="2" t="s">
        <v>97</v>
      </c>
      <c r="E579" s="3" t="n">
        <v>19.8</v>
      </c>
      <c r="G579" s="5" t="n">
        <f aca="false">E579*F579</f>
        <v>0</v>
      </c>
    </row>
    <row r="580" customFormat="false" ht="12.75" hidden="false" customHeight="false" outlineLevel="0" collapsed="false">
      <c r="C580" s="152" t="s">
        <v>822</v>
      </c>
      <c r="G580" s="5" t="n">
        <f aca="false">E580*F580</f>
        <v>0</v>
      </c>
    </row>
    <row r="581" customFormat="false" ht="12.75" hidden="false" customHeight="false" outlineLevel="0" collapsed="false">
      <c r="A581" s="87" t="s">
        <v>823</v>
      </c>
      <c r="B581" s="88" t="s">
        <v>824</v>
      </c>
      <c r="C581" s="152" t="s">
        <v>825</v>
      </c>
      <c r="D581" s="2" t="s">
        <v>97</v>
      </c>
      <c r="E581" s="3" t="n">
        <v>184.07</v>
      </c>
      <c r="G581" s="5" t="n">
        <f aca="false">E581*F581</f>
        <v>0</v>
      </c>
    </row>
    <row r="582" customFormat="false" ht="12.75" hidden="false" customHeight="false" outlineLevel="0" collapsed="false">
      <c r="C582" s="152" t="s">
        <v>826</v>
      </c>
      <c r="G582" s="5" t="n">
        <f aca="false">E582*F582</f>
        <v>0</v>
      </c>
    </row>
    <row r="583" customFormat="false" ht="12.75" hidden="false" customHeight="false" outlineLevel="0" collapsed="false">
      <c r="C583" s="152"/>
    </row>
    <row r="584" customFormat="false" ht="12.75" hidden="false" customHeight="false" outlineLevel="0" collapsed="false">
      <c r="C584" s="159" t="s">
        <v>785</v>
      </c>
    </row>
    <row r="585" customFormat="false" ht="12.75" hidden="false" customHeight="false" outlineLevel="0" collapsed="false">
      <c r="C585" s="174"/>
    </row>
    <row r="586" customFormat="false" ht="15" hidden="false" customHeight="false" outlineLevel="0" collapsed="false">
      <c r="A586" s="144"/>
      <c r="B586" s="145"/>
      <c r="C586" s="145" t="s">
        <v>827</v>
      </c>
      <c r="D586" s="145"/>
      <c r="E586" s="146"/>
      <c r="F586" s="147"/>
      <c r="G586" s="148" t="n">
        <f aca="false">SUBTOTAL(9,G587:G604)</f>
        <v>0</v>
      </c>
      <c r="H586" s="149"/>
      <c r="I586" s="147" t="n">
        <f aca="false">SUBTOTAL(9,I587:I604)</f>
        <v>7.3273</v>
      </c>
    </row>
    <row r="587" customFormat="false" ht="12.75" hidden="false" customHeight="false" outlineLevel="0" collapsed="false">
      <c r="A587" s="87" t="n">
        <v>1</v>
      </c>
      <c r="B587" s="88" t="s">
        <v>828</v>
      </c>
      <c r="C587" s="91" t="s">
        <v>829</v>
      </c>
      <c r="D587" s="2" t="s">
        <v>97</v>
      </c>
      <c r="E587" s="3" t="n">
        <f aca="false">SUM(E588:E591)</f>
        <v>359.9</v>
      </c>
      <c r="G587" s="5" t="n">
        <f aca="false">E587*F587</f>
        <v>0</v>
      </c>
      <c r="H587" s="6" t="n">
        <v>0</v>
      </c>
      <c r="I587" s="4" t="n">
        <f aca="false">E587*H587</f>
        <v>0</v>
      </c>
    </row>
    <row r="588" customFormat="false" ht="12.75" hidden="false" customHeight="false" outlineLevel="0" collapsed="false">
      <c r="C588" s="91" t="s">
        <v>830</v>
      </c>
      <c r="E588" s="3" t="n">
        <v>218.24</v>
      </c>
      <c r="G588" s="5" t="n">
        <f aca="false">E588*F588</f>
        <v>0</v>
      </c>
    </row>
    <row r="589" customFormat="false" ht="12.75" hidden="false" customHeight="false" outlineLevel="0" collapsed="false">
      <c r="C589" s="91" t="s">
        <v>831</v>
      </c>
      <c r="E589" s="3" t="n">
        <v>50.4</v>
      </c>
      <c r="G589" s="5" t="n">
        <f aca="false">E589*F589</f>
        <v>0</v>
      </c>
    </row>
    <row r="590" customFormat="false" ht="12.75" hidden="false" customHeight="false" outlineLevel="0" collapsed="false">
      <c r="C590" s="91" t="s">
        <v>832</v>
      </c>
      <c r="E590" s="3" t="n">
        <v>52.2</v>
      </c>
    </row>
    <row r="591" customFormat="false" ht="12.75" hidden="false" customHeight="false" outlineLevel="0" collapsed="false">
      <c r="C591" s="91" t="s">
        <v>833</v>
      </c>
      <c r="E591" s="3" t="n">
        <v>39.06</v>
      </c>
    </row>
    <row r="592" customFormat="false" ht="25.5" hidden="false" customHeight="false" outlineLevel="0" collapsed="false">
      <c r="A592" s="87" t="n">
        <v>2</v>
      </c>
      <c r="B592" s="88" t="s">
        <v>744</v>
      </c>
      <c r="C592" s="91" t="s">
        <v>834</v>
      </c>
      <c r="D592" s="2" t="s">
        <v>294</v>
      </c>
      <c r="E592" s="3" t="n">
        <v>128</v>
      </c>
      <c r="G592" s="5" t="n">
        <f aca="false">E592*F592</f>
        <v>0</v>
      </c>
      <c r="H592" s="6" t="n">
        <v>0.0124</v>
      </c>
      <c r="I592" s="4" t="n">
        <f aca="false">E592*H592</f>
        <v>1.5872</v>
      </c>
    </row>
    <row r="593" customFormat="false" ht="25.5" hidden="false" customHeight="false" outlineLevel="0" collapsed="false">
      <c r="A593" s="87" t="n">
        <v>3</v>
      </c>
      <c r="B593" s="88" t="s">
        <v>744</v>
      </c>
      <c r="C593" s="91" t="s">
        <v>835</v>
      </c>
      <c r="D593" s="2" t="s">
        <v>294</v>
      </c>
      <c r="E593" s="3" t="n">
        <v>24</v>
      </c>
      <c r="G593" s="5" t="n">
        <f aca="false">E593*F593</f>
        <v>0</v>
      </c>
      <c r="H593" s="6" t="n">
        <v>0.21</v>
      </c>
      <c r="I593" s="4" t="n">
        <f aca="false">E593*H593</f>
        <v>5.04</v>
      </c>
    </row>
    <row r="594" customFormat="false" ht="25.5" hidden="false" customHeight="false" outlineLevel="0" collapsed="false">
      <c r="A594" s="87" t="n">
        <v>4</v>
      </c>
      <c r="B594" s="88" t="s">
        <v>744</v>
      </c>
      <c r="C594" s="91" t="s">
        <v>836</v>
      </c>
      <c r="D594" s="2" t="s">
        <v>294</v>
      </c>
      <c r="E594" s="3" t="n">
        <v>2</v>
      </c>
      <c r="G594" s="5" t="n">
        <f aca="false">E594*F594</f>
        <v>0</v>
      </c>
      <c r="H594" s="6" t="n">
        <v>0.0248</v>
      </c>
      <c r="I594" s="4" t="n">
        <f aca="false">E594*H594</f>
        <v>0.0496</v>
      </c>
    </row>
    <row r="595" customFormat="false" ht="25.5" hidden="false" customHeight="false" outlineLevel="0" collapsed="false">
      <c r="A595" s="87" t="n">
        <v>5</v>
      </c>
      <c r="B595" s="88" t="s">
        <v>744</v>
      </c>
      <c r="C595" s="91" t="s">
        <v>837</v>
      </c>
      <c r="D595" s="2" t="s">
        <v>294</v>
      </c>
      <c r="E595" s="3" t="n">
        <v>5</v>
      </c>
      <c r="G595" s="5" t="n">
        <f aca="false">E595*F595</f>
        <v>0</v>
      </c>
      <c r="H595" s="6" t="n">
        <v>0.0205</v>
      </c>
      <c r="I595" s="4" t="n">
        <f aca="false">E595*H595</f>
        <v>0.1025</v>
      </c>
    </row>
    <row r="596" customFormat="false" ht="25.5" hidden="false" customHeight="false" outlineLevel="0" collapsed="false">
      <c r="A596" s="87" t="n">
        <v>6</v>
      </c>
      <c r="B596" s="88" t="s">
        <v>744</v>
      </c>
      <c r="C596" s="91" t="s">
        <v>834</v>
      </c>
      <c r="D596" s="2" t="s">
        <v>294</v>
      </c>
      <c r="E596" s="3" t="n">
        <v>18</v>
      </c>
      <c r="G596" s="5" t="n">
        <f aca="false">E596*F596</f>
        <v>0</v>
      </c>
      <c r="H596" s="6" t="n">
        <v>0.0124</v>
      </c>
      <c r="I596" s="4" t="n">
        <f aca="false">E596*H596</f>
        <v>0.2232</v>
      </c>
    </row>
    <row r="597" customFormat="false" ht="25.5" hidden="false" customHeight="false" outlineLevel="0" collapsed="false">
      <c r="A597" s="87" t="n">
        <v>7</v>
      </c>
      <c r="B597" s="88" t="s">
        <v>744</v>
      </c>
      <c r="C597" s="91" t="s">
        <v>836</v>
      </c>
      <c r="D597" s="2" t="s">
        <v>294</v>
      </c>
      <c r="E597" s="3" t="n">
        <v>9</v>
      </c>
      <c r="G597" s="5" t="n">
        <f aca="false">E597*F597</f>
        <v>0</v>
      </c>
      <c r="H597" s="6" t="n">
        <v>0.0248</v>
      </c>
      <c r="I597" s="4" t="n">
        <f aca="false">E597*H597</f>
        <v>0.2232</v>
      </c>
    </row>
    <row r="598" customFormat="false" ht="25.5" hidden="false" customHeight="false" outlineLevel="0" collapsed="false">
      <c r="A598" s="87" t="n">
        <v>8</v>
      </c>
      <c r="B598" s="88" t="s">
        <v>744</v>
      </c>
      <c r="C598" s="91" t="s">
        <v>834</v>
      </c>
      <c r="D598" s="2" t="s">
        <v>294</v>
      </c>
      <c r="E598" s="3" t="n">
        <v>2</v>
      </c>
      <c r="G598" s="5" t="n">
        <f aca="false">E598*F598</f>
        <v>0</v>
      </c>
      <c r="H598" s="6" t="n">
        <v>0.0124</v>
      </c>
      <c r="I598" s="4" t="n">
        <f aca="false">E598*H598</f>
        <v>0.0248</v>
      </c>
    </row>
    <row r="599" customFormat="false" ht="25.5" hidden="false" customHeight="false" outlineLevel="0" collapsed="false">
      <c r="A599" s="87" t="n">
        <v>9</v>
      </c>
      <c r="B599" s="88" t="s">
        <v>744</v>
      </c>
      <c r="C599" s="91" t="s">
        <v>836</v>
      </c>
      <c r="D599" s="2" t="s">
        <v>294</v>
      </c>
      <c r="E599" s="3" t="n">
        <v>1</v>
      </c>
      <c r="G599" s="5" t="n">
        <f aca="false">E599*F599</f>
        <v>0</v>
      </c>
      <c r="H599" s="6" t="n">
        <v>0.0248</v>
      </c>
      <c r="I599" s="4" t="n">
        <f aca="false">E599*H599</f>
        <v>0.0248</v>
      </c>
    </row>
    <row r="600" customFormat="false" ht="12.75" hidden="false" customHeight="false" outlineLevel="0" collapsed="false">
      <c r="A600" s="87" t="n">
        <v>10</v>
      </c>
      <c r="B600" s="88" t="s">
        <v>838</v>
      </c>
      <c r="C600" s="91" t="s">
        <v>839</v>
      </c>
      <c r="D600" s="2" t="s">
        <v>97</v>
      </c>
      <c r="E600" s="3" t="n">
        <v>6.98</v>
      </c>
      <c r="G600" s="5" t="n">
        <f aca="false">E600*F600</f>
        <v>0</v>
      </c>
      <c r="I600" s="4" t="n">
        <f aca="false">E600*H600</f>
        <v>0</v>
      </c>
    </row>
    <row r="601" customFormat="false" ht="12.75" hidden="false" customHeight="false" outlineLevel="0" collapsed="false">
      <c r="C601" s="91" t="s">
        <v>840</v>
      </c>
      <c r="I601" s="4" t="n">
        <f aca="false">E601*H601</f>
        <v>0</v>
      </c>
    </row>
    <row r="602" customFormat="false" ht="12.75" hidden="false" customHeight="false" outlineLevel="0" collapsed="false">
      <c r="A602" s="87" t="n">
        <v>11</v>
      </c>
      <c r="B602" s="88" t="s">
        <v>744</v>
      </c>
      <c r="C602" s="91" t="s">
        <v>841</v>
      </c>
      <c r="D602" s="2" t="s">
        <v>294</v>
      </c>
      <c r="E602" s="3" t="n">
        <v>2</v>
      </c>
      <c r="G602" s="5" t="n">
        <f aca="false">E602*F602</f>
        <v>0</v>
      </c>
      <c r="H602" s="6" t="n">
        <v>0.016</v>
      </c>
      <c r="I602" s="4" t="n">
        <f aca="false">E602*H602</f>
        <v>0.032</v>
      </c>
    </row>
    <row r="603" customFormat="false" ht="12.75" hidden="false" customHeight="false" outlineLevel="0" collapsed="false">
      <c r="A603" s="87" t="n">
        <v>12</v>
      </c>
      <c r="B603" s="88" t="s">
        <v>744</v>
      </c>
      <c r="C603" s="91" t="s">
        <v>842</v>
      </c>
      <c r="D603" s="2" t="s">
        <v>294</v>
      </c>
      <c r="E603" s="3" t="n">
        <v>1</v>
      </c>
      <c r="G603" s="5" t="n">
        <f aca="false">E603*F603</f>
        <v>0</v>
      </c>
      <c r="H603" s="6" t="n">
        <v>0.02</v>
      </c>
      <c r="I603" s="4" t="n">
        <f aca="false">E603*H603</f>
        <v>0.02</v>
      </c>
    </row>
    <row r="604" customFormat="false" ht="12.75" hidden="false" customHeight="false" outlineLevel="0" collapsed="false">
      <c r="A604" s="87" t="n">
        <v>13</v>
      </c>
      <c r="B604" s="88" t="s">
        <v>843</v>
      </c>
      <c r="C604" s="91" t="s">
        <v>844</v>
      </c>
      <c r="D604" s="2" t="s">
        <v>486</v>
      </c>
      <c r="E604" s="3" t="n">
        <v>7.33</v>
      </c>
      <c r="G604" s="5" t="n">
        <f aca="false">E604*F604</f>
        <v>0</v>
      </c>
    </row>
    <row r="605" customFormat="false" ht="12.75" hidden="false" customHeight="false" outlineLevel="0" collapsed="false">
      <c r="C605" s="159" t="s">
        <v>845</v>
      </c>
    </row>
    <row r="608" customFormat="false" ht="15" hidden="false" customHeight="false" outlineLevel="0" collapsed="false">
      <c r="A608" s="144"/>
      <c r="B608" s="145"/>
      <c r="C608" s="145" t="s">
        <v>21</v>
      </c>
      <c r="D608" s="145"/>
      <c r="E608" s="146"/>
      <c r="F608" s="147"/>
      <c r="G608" s="148" t="n">
        <f aca="false">G623+G626</f>
        <v>0</v>
      </c>
    </row>
    <row r="609" customFormat="false" ht="12.75" hidden="false" customHeight="false" outlineLevel="0" collapsed="false">
      <c r="C609" s="1" t="s">
        <v>846</v>
      </c>
    </row>
    <row r="610" customFormat="false" ht="12.75" hidden="false" customHeight="false" outlineLevel="0" collapsed="false">
      <c r="A610" s="87" t="n">
        <v>1</v>
      </c>
      <c r="B610" s="88" t="s">
        <v>847</v>
      </c>
      <c r="C610" s="1" t="s">
        <v>848</v>
      </c>
      <c r="D610" s="2" t="s">
        <v>849</v>
      </c>
      <c r="E610" s="3" t="n">
        <v>1</v>
      </c>
      <c r="G610" s="5" t="n">
        <f aca="false">E610*F610</f>
        <v>0</v>
      </c>
    </row>
    <row r="611" customFormat="false" ht="12.75" hidden="false" customHeight="false" outlineLevel="0" collapsed="false">
      <c r="A611" s="87" t="n">
        <v>2</v>
      </c>
      <c r="B611" s="88" t="s">
        <v>850</v>
      </c>
      <c r="C611" s="1" t="s">
        <v>851</v>
      </c>
      <c r="D611" s="2" t="s">
        <v>849</v>
      </c>
      <c r="E611" s="3" t="n">
        <v>1</v>
      </c>
      <c r="G611" s="5" t="n">
        <f aca="false">E611*F611</f>
        <v>0</v>
      </c>
    </row>
    <row r="612" customFormat="false" ht="12.75" hidden="false" customHeight="false" outlineLevel="0" collapsed="false">
      <c r="A612" s="87" t="n">
        <v>3</v>
      </c>
      <c r="B612" s="88" t="s">
        <v>852</v>
      </c>
      <c r="C612" s="1" t="s">
        <v>853</v>
      </c>
      <c r="D612" s="2" t="s">
        <v>849</v>
      </c>
      <c r="E612" s="3" t="n">
        <v>1</v>
      </c>
      <c r="G612" s="5" t="n">
        <f aca="false">E612*F612</f>
        <v>0</v>
      </c>
    </row>
    <row r="613" customFormat="false" ht="38.25" hidden="false" customHeight="false" outlineLevel="0" collapsed="false">
      <c r="A613" s="87" t="n">
        <v>4</v>
      </c>
      <c r="B613" s="88" t="s">
        <v>854</v>
      </c>
      <c r="C613" s="1" t="s">
        <v>855</v>
      </c>
      <c r="D613" s="2" t="s">
        <v>849</v>
      </c>
      <c r="E613" s="3" t="n">
        <v>1</v>
      </c>
      <c r="G613" s="5" t="n">
        <f aca="false">E613*F613</f>
        <v>0</v>
      </c>
    </row>
    <row r="614" customFormat="false" ht="12.75" hidden="false" customHeight="false" outlineLevel="0" collapsed="false">
      <c r="A614" s="87" t="n">
        <v>5</v>
      </c>
      <c r="B614" s="88" t="s">
        <v>856</v>
      </c>
      <c r="C614" s="1" t="s">
        <v>857</v>
      </c>
      <c r="D614" s="2" t="s">
        <v>849</v>
      </c>
      <c r="E614" s="3" t="n">
        <v>1</v>
      </c>
      <c r="G614" s="5" t="n">
        <f aca="false">E614*F614</f>
        <v>0</v>
      </c>
    </row>
    <row r="615" customFormat="false" ht="25.5" hidden="false" customHeight="false" outlineLevel="0" collapsed="false">
      <c r="A615" s="87" t="n">
        <v>6</v>
      </c>
      <c r="B615" s="88" t="s">
        <v>858</v>
      </c>
      <c r="C615" s="1" t="s">
        <v>859</v>
      </c>
      <c r="D615" s="2" t="s">
        <v>849</v>
      </c>
      <c r="E615" s="3" t="n">
        <v>1</v>
      </c>
      <c r="G615" s="5" t="n">
        <f aca="false">E615*F615</f>
        <v>0</v>
      </c>
    </row>
    <row r="616" customFormat="false" ht="12.75" hidden="false" customHeight="false" outlineLevel="0" collapsed="false">
      <c r="A616" s="87" t="n">
        <v>7</v>
      </c>
      <c r="B616" s="88" t="s">
        <v>860</v>
      </c>
      <c r="C616" s="1" t="s">
        <v>861</v>
      </c>
      <c r="D616" s="2" t="s">
        <v>849</v>
      </c>
      <c r="E616" s="3" t="n">
        <v>1</v>
      </c>
      <c r="G616" s="5" t="n">
        <f aca="false">E616*F616</f>
        <v>0</v>
      </c>
    </row>
    <row r="617" customFormat="false" ht="25.5" hidden="false" customHeight="false" outlineLevel="0" collapsed="false">
      <c r="A617" s="87" t="n">
        <v>8</v>
      </c>
      <c r="B617" s="88" t="s">
        <v>852</v>
      </c>
      <c r="C617" s="1" t="s">
        <v>862</v>
      </c>
      <c r="D617" s="2" t="s">
        <v>849</v>
      </c>
      <c r="E617" s="3" t="n">
        <v>1</v>
      </c>
      <c r="G617" s="5" t="n">
        <f aca="false">E617*F617</f>
        <v>0</v>
      </c>
    </row>
    <row r="618" customFormat="false" ht="25.5" hidden="false" customHeight="false" outlineLevel="0" collapsed="false">
      <c r="A618" s="87" t="n">
        <v>9</v>
      </c>
      <c r="B618" s="88" t="s">
        <v>863</v>
      </c>
      <c r="C618" s="1" t="s">
        <v>864</v>
      </c>
      <c r="D618" s="2" t="s">
        <v>849</v>
      </c>
      <c r="E618" s="3" t="n">
        <v>1</v>
      </c>
      <c r="G618" s="5" t="n">
        <f aca="false">E618*F618</f>
        <v>0</v>
      </c>
    </row>
    <row r="619" customFormat="false" ht="12.75" hidden="false" customHeight="false" outlineLevel="0" collapsed="false">
      <c r="A619" s="87" t="n">
        <v>10</v>
      </c>
      <c r="B619" s="88" t="s">
        <v>865</v>
      </c>
      <c r="C619" s="1" t="s">
        <v>866</v>
      </c>
      <c r="D619" s="2" t="s">
        <v>849</v>
      </c>
      <c r="E619" s="3" t="n">
        <v>1</v>
      </c>
      <c r="G619" s="5" t="n">
        <f aca="false">E619*F619</f>
        <v>0</v>
      </c>
    </row>
    <row r="620" customFormat="false" ht="12.75" hidden="false" customHeight="false" outlineLevel="0" collapsed="false">
      <c r="A620" s="87" t="n">
        <v>11</v>
      </c>
      <c r="B620" s="88" t="s">
        <v>867</v>
      </c>
      <c r="C620" s="1" t="s">
        <v>868</v>
      </c>
      <c r="D620" s="2" t="s">
        <v>849</v>
      </c>
      <c r="E620" s="3" t="n">
        <v>1</v>
      </c>
      <c r="G620" s="5" t="n">
        <f aca="false">E620*F620</f>
        <v>0</v>
      </c>
    </row>
    <row r="621" customFormat="false" ht="25.5" hidden="false" customHeight="false" outlineLevel="0" collapsed="false">
      <c r="A621" s="87" t="n">
        <v>12</v>
      </c>
      <c r="B621" s="88" t="s">
        <v>867</v>
      </c>
      <c r="C621" s="1" t="s">
        <v>869</v>
      </c>
      <c r="D621" s="2" t="s">
        <v>849</v>
      </c>
      <c r="E621" s="3" t="n">
        <v>1</v>
      </c>
      <c r="G621" s="5" t="n">
        <f aca="false">E621*F621</f>
        <v>0</v>
      </c>
    </row>
    <row r="622" customFormat="false" ht="38.25" hidden="false" customHeight="false" outlineLevel="0" collapsed="false">
      <c r="A622" s="87" t="n">
        <v>13</v>
      </c>
      <c r="B622" s="88" t="s">
        <v>867</v>
      </c>
      <c r="C622" s="1" t="s">
        <v>870</v>
      </c>
      <c r="D622" s="2" t="s">
        <v>849</v>
      </c>
      <c r="E622" s="3" t="n">
        <v>1</v>
      </c>
      <c r="G622" s="5" t="n">
        <f aca="false">E622*F622</f>
        <v>0</v>
      </c>
    </row>
    <row r="623" customFormat="false" ht="12.75" hidden="false" customHeight="false" outlineLevel="0" collapsed="false">
      <c r="C623" s="125" t="s">
        <v>871</v>
      </c>
      <c r="G623" s="175" t="n">
        <f aca="false">SUM(G610:G622)</f>
        <v>0</v>
      </c>
    </row>
    <row r="624" customFormat="false" ht="12.75" hidden="false" customHeight="false" outlineLevel="0" collapsed="false">
      <c r="C624" s="1" t="s">
        <v>872</v>
      </c>
    </row>
    <row r="625" customFormat="false" ht="25.5" hidden="false" customHeight="false" outlineLevel="0" collapsed="false">
      <c r="A625" s="87" t="n">
        <v>1</v>
      </c>
      <c r="B625" s="88" t="s">
        <v>873</v>
      </c>
      <c r="C625" s="1" t="s">
        <v>874</v>
      </c>
      <c r="D625" s="2" t="s">
        <v>849</v>
      </c>
      <c r="E625" s="3" t="n">
        <v>1</v>
      </c>
      <c r="G625" s="5" t="n">
        <f aca="false">E625*F625</f>
        <v>0</v>
      </c>
    </row>
    <row r="626" customFormat="false" ht="12.75" hidden="false" customHeight="false" outlineLevel="0" collapsed="false">
      <c r="C626" s="125" t="s">
        <v>875</v>
      </c>
      <c r="G626" s="175" t="n">
        <f aca="false">G625</f>
        <v>0</v>
      </c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od_nemocnice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35:05Z</dcterms:created>
  <dc:creator/>
  <dc:description/>
  <dc:language>en-US</dc:language>
  <cp:lastModifiedBy>PC</cp:lastModifiedBy>
  <cp:lastPrinted>2014-12-01T10:33:56Z</cp:lastPrinted>
  <dcterms:modified xsi:type="dcterms:W3CDTF">2010-06-16T08:58:15Z</dcterms:modified>
  <cp:revision>0</cp:revision>
  <dc:subject/>
  <dc:title/>
</cp:coreProperties>
</file>